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4"/>
  </bookViews>
  <sheets>
    <sheet name="Riverboat Revenue" sheetId="1" state="visible" r:id="rId2"/>
    <sheet name="Market Comparison" sheetId="2" state="visible" r:id="rId3"/>
    <sheet name="Landbased Revenue" sheetId="3" state="visible" r:id="rId4"/>
    <sheet name="Racetrack Revenue" sheetId="4" state="visible" r:id="rId5"/>
    <sheet name="Video Revenue" sheetId="5" state="visible" r:id="rId6"/>
    <sheet name=".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5">
  <si>
    <t xml:space="preserve">LOUISIANA STATE POLICE</t>
  </si>
  <si>
    <t xml:space="preserve"> </t>
  </si>
  <si>
    <r>
      <rPr>
        <b val="true"/>
        <sz val="12"/>
        <rFont val="Arial"/>
        <family val="2"/>
      </rPr>
      <t xml:space="preserve">MONTHLY ACTIVITY SUMMARY - </t>
    </r>
    <r>
      <rPr>
        <b val="true"/>
        <i val="true"/>
        <sz val="12"/>
        <rFont val="Arial"/>
        <family val="2"/>
      </rPr>
      <t xml:space="preserve">RIVERBOATS</t>
    </r>
  </si>
  <si>
    <t xml:space="preserve">FOR THE MONTH OF:</t>
  </si>
  <si>
    <t xml:space="preserve">OCTOBER 2009</t>
  </si>
  <si>
    <t xml:space="preserve">Riverboat</t>
  </si>
  <si>
    <t xml:space="preserve">Opening </t>
  </si>
  <si>
    <t xml:space="preserve">No. of</t>
  </si>
  <si>
    <t xml:space="preserve">Total</t>
  </si>
  <si>
    <t xml:space="preserve">Last Month's</t>
  </si>
  <si>
    <t xml:space="preserve">Same Month</t>
  </si>
  <si>
    <t xml:space="preserve">Licensees</t>
  </si>
  <si>
    <t xml:space="preserve"> Date </t>
  </si>
  <si>
    <t xml:space="preserve">Gaming Days</t>
  </si>
  <si>
    <t xml:space="preserve">Admissions</t>
  </si>
  <si>
    <t xml:space="preserve">AGR</t>
  </si>
  <si>
    <t xml:space="preserve">Fees Due</t>
  </si>
  <si>
    <t xml:space="preserve">Prior Year AGR</t>
  </si>
  <si>
    <t xml:space="preserve">BOOMTOWN BOSSIER</t>
  </si>
  <si>
    <t xml:space="preserve">ELDORADO RESORT </t>
  </si>
  <si>
    <t xml:space="preserve">HORSESHOE</t>
  </si>
  <si>
    <t xml:space="preserve">DIAMONDJACKS </t>
  </si>
  <si>
    <t xml:space="preserve">SAM'S TOWN</t>
  </si>
  <si>
    <t xml:space="preserve">GRAND PALAIS</t>
  </si>
  <si>
    <t xml:space="preserve">ISLE - LC </t>
  </si>
  <si>
    <t xml:space="preserve">L'AUBERGE DU LAC</t>
  </si>
  <si>
    <t xml:space="preserve">AMELIA BELLE</t>
  </si>
  <si>
    <t xml:space="preserve">BOOMTOWN N.O.</t>
  </si>
  <si>
    <t xml:space="preserve">TREASURE CHEST</t>
  </si>
  <si>
    <t xml:space="preserve">BELLE OF B.R.</t>
  </si>
  <si>
    <t xml:space="preserve">HOLLYWOOD  B.R.</t>
  </si>
  <si>
    <t xml:space="preserve">Riverboat Total</t>
  </si>
  <si>
    <r>
      <rPr>
        <b val="true"/>
        <sz val="12"/>
        <rFont val="Arial"/>
        <family val="2"/>
      </rPr>
      <t xml:space="preserve">FISCAL YEAR-TO-DATE ACTIVITY SUMMARY - </t>
    </r>
    <r>
      <rPr>
        <b val="true"/>
        <i val="true"/>
        <sz val="12"/>
        <rFont val="Arial"/>
        <family val="2"/>
      </rPr>
      <t xml:space="preserve">RIVERBOATS</t>
    </r>
  </si>
  <si>
    <t xml:space="preserve">FOR THE PERIOD OF:</t>
  </si>
  <si>
    <t xml:space="preserve">JULY 1, 2009 -  OCTOBER 31, 2009</t>
  </si>
  <si>
    <t xml:space="preserve">  </t>
  </si>
  <si>
    <t xml:space="preserve">Riverboat </t>
  </si>
  <si>
    <t xml:space="preserve">FYTD</t>
  </si>
  <si>
    <t xml:space="preserve">Total AGR</t>
  </si>
  <si>
    <t xml:space="preserve">Fee Remittance</t>
  </si>
  <si>
    <t xml:space="preserve">GRAND PALAIS </t>
  </si>
  <si>
    <t xml:space="preserve">RIVERBOAT COMPARISON BY MARKET</t>
  </si>
  <si>
    <t xml:space="preserve">PREVIOUS MONTH</t>
  </si>
  <si>
    <t xml:space="preserve">SAME MONTH PRIOR YEAR</t>
  </si>
  <si>
    <t xml:space="preserve">Licensee</t>
  </si>
  <si>
    <t xml:space="preserve">Difference</t>
  </si>
  <si>
    <t xml:space="preserve">%</t>
  </si>
  <si>
    <t xml:space="preserve">DIAMONDJACKS  </t>
  </si>
  <si>
    <t xml:space="preserve">SAM'S TOWN </t>
  </si>
  <si>
    <t xml:space="preserve">Total Shreveport/Bossier</t>
  </si>
  <si>
    <t xml:space="preserve">GRAND PALAIS  </t>
  </si>
  <si>
    <t xml:space="preserve">ISLE - LC  </t>
  </si>
  <si>
    <t xml:space="preserve">Total Lake Charles</t>
  </si>
  <si>
    <t xml:space="preserve">Total New Orleans</t>
  </si>
  <si>
    <t xml:space="preserve">Total Baton Rouge</t>
  </si>
  <si>
    <r>
      <rPr>
        <b val="true"/>
        <sz val="11"/>
        <rFont val="Arial"/>
        <family val="2"/>
      </rPr>
      <t xml:space="preserve">MONTHLY ACTIVITY SUMMARY - </t>
    </r>
    <r>
      <rPr>
        <b val="true"/>
        <i val="true"/>
        <sz val="11"/>
        <rFont val="Arial"/>
        <family val="2"/>
      </rPr>
      <t xml:space="preserve">LANDBASED</t>
    </r>
  </si>
  <si>
    <t xml:space="preserve">Landbased</t>
  </si>
  <si>
    <t xml:space="preserve">Opening Date </t>
  </si>
  <si>
    <t xml:space="preserve">GGR</t>
  </si>
  <si>
    <t xml:space="preserve">Prior Year</t>
  </si>
  <si>
    <t xml:space="preserve">Harrah's N.O. Casino</t>
  </si>
  <si>
    <t xml:space="preserve">LANDBASED COMPARISON </t>
  </si>
  <si>
    <t xml:space="preserve">    </t>
  </si>
  <si>
    <r>
      <rPr>
        <b val="true"/>
        <sz val="11"/>
        <rFont val="Arial"/>
        <family val="2"/>
      </rPr>
      <t xml:space="preserve">FISCAL YEAR-TO-DATE ACTIVITY SUMMARY - </t>
    </r>
    <r>
      <rPr>
        <b val="true"/>
        <i val="true"/>
        <sz val="11"/>
        <rFont val="Arial"/>
        <family val="2"/>
      </rPr>
      <t xml:space="preserve">LANDBASED</t>
    </r>
  </si>
  <si>
    <t xml:space="preserve">      </t>
  </si>
  <si>
    <t xml:space="preserve">Landbase</t>
  </si>
  <si>
    <t xml:space="preserve">Opening Date</t>
  </si>
  <si>
    <t xml:space="preserve">Total GGR</t>
  </si>
  <si>
    <t xml:space="preserve">MONTHLY ACTIVITY SUMMARY - SLOTS AT RACETRACKS</t>
  </si>
  <si>
    <t xml:space="preserve">Support Contrib.</t>
  </si>
  <si>
    <t xml:space="preserve">Taxable Net</t>
  </si>
  <si>
    <t xml:space="preserve">State</t>
  </si>
  <si>
    <t xml:space="preserve">Racetrack</t>
  </si>
  <si>
    <t xml:space="preserve">Deduction *</t>
  </si>
  <si>
    <t xml:space="preserve">Slot Proceeds</t>
  </si>
  <si>
    <t xml:space="preserve">Tax Due</t>
  </si>
  <si>
    <t xml:space="preserve">Delta Downs</t>
  </si>
  <si>
    <t xml:space="preserve">Harrah's LA Downs</t>
  </si>
  <si>
    <t xml:space="preserve">Evangeline Downs</t>
  </si>
  <si>
    <t xml:space="preserve">Fair Grounds</t>
  </si>
  <si>
    <t xml:space="preserve">TOTALS</t>
  </si>
  <si>
    <t xml:space="preserve">*  15% of  AGR to Purse Supplements</t>
  </si>
  <si>
    <t xml:space="preserve">      2% of AGR to the Executive Committee of the Louisiana Thoroughbred Breeders' Association</t>
  </si>
  <si>
    <r>
      <rPr>
        <u val="single"/>
        <sz val="9"/>
        <rFont val="Arial"/>
        <family val="2"/>
      </rPr>
      <t xml:space="preserve">      1%</t>
    </r>
    <r>
      <rPr>
        <sz val="9"/>
        <rFont val="Arial"/>
        <family val="2"/>
      </rPr>
      <t xml:space="preserve"> of AGR to the Executive Committee of the Louisiana Quarter Horse Breeders' Association</t>
    </r>
  </si>
  <si>
    <t xml:space="preserve">   18% Total Deduction for Support Contributions</t>
  </si>
  <si>
    <t xml:space="preserve">FISCAL YEAR-TO-DATE ACTIVITY SUMMARY - SLOTS AT RACETRACKS</t>
  </si>
  <si>
    <t xml:space="preserve">Support Deduct.</t>
  </si>
  <si>
    <t xml:space="preserve">State Tax</t>
  </si>
  <si>
    <t xml:space="preserve">VIDEO GAMING </t>
  </si>
  <si>
    <t xml:space="preserve">REVENUE REPORT</t>
  </si>
  <si>
    <t xml:space="preserve">TYPE</t>
  </si>
  <si>
    <t xml:space="preserve">VGD'S</t>
  </si>
  <si>
    <t xml:space="preserve">LOCATIONS</t>
  </si>
  <si>
    <t xml:space="preserve">NET DEV</t>
  </si>
  <si>
    <t xml:space="preserve">FRANCHISE FEES</t>
  </si>
  <si>
    <t xml:space="preserve">LAST MONTH'S </t>
  </si>
  <si>
    <t xml:space="preserve">SAME MONTH</t>
  </si>
  <si>
    <t xml:space="preserve">LAST MONTH</t>
  </si>
  <si>
    <t xml:space="preserve">LAST YEAR</t>
  </si>
  <si>
    <t xml:space="preserve">REVENUE</t>
  </si>
  <si>
    <t xml:space="preserve">NDR</t>
  </si>
  <si>
    <t xml:space="preserve">PRIOR YEAR</t>
  </si>
  <si>
    <t xml:space="preserve">THIS MONTH</t>
  </si>
  <si>
    <t xml:space="preserve">THIS YEAR</t>
  </si>
  <si>
    <t xml:space="preserve">BARS</t>
  </si>
  <si>
    <t xml:space="preserve">RESTAURANTS</t>
  </si>
  <si>
    <t xml:space="preserve">HOTELS</t>
  </si>
  <si>
    <t xml:space="preserve">RACETRACKS OTBS</t>
  </si>
  <si>
    <t xml:space="preserve">TRUCKSTOPS</t>
  </si>
  <si>
    <t xml:space="preserve">2009/2010 YEAR TO DATE</t>
  </si>
  <si>
    <t xml:space="preserve">NDR YTD</t>
  </si>
  <si>
    <t xml:space="preserve">FRANCHISE</t>
  </si>
  <si>
    <t xml:space="preserve">FF YTD</t>
  </si>
  <si>
    <t xml:space="preserve">FEES YTD</t>
  </si>
  <si>
    <t xml:space="preserve">PRIOR YR</t>
  </si>
</sst>
</file>

<file path=xl/styles.xml><?xml version="1.0" encoding="utf-8"?>
<styleSheet xmlns="http://schemas.openxmlformats.org/spreadsheetml/2006/main">
  <numFmts count="20">
    <numFmt numFmtId="164" formatCode="General_)"/>
    <numFmt numFmtId="165" formatCode="General"/>
    <numFmt numFmtId="166" formatCode="mm/dd/yy"/>
    <numFmt numFmtId="167" formatCode="_(\$* #,##0.00_);_(\$* \(#,##0.00\);_(\$* \-??_);_(@_)"/>
    <numFmt numFmtId="168" formatCode="@"/>
    <numFmt numFmtId="169" formatCode="[$-409]#,##0_);[RED]\(#,##0\)"/>
    <numFmt numFmtId="170" formatCode="\$#,##0"/>
    <numFmt numFmtId="171" formatCode="\$#,##0_);&quot;($&quot;#,##0\)"/>
    <numFmt numFmtId="172" formatCode="[$-409]#,##0_);\(#,##0\)"/>
    <numFmt numFmtId="173" formatCode="\$#,##0.00_);&quot;($&quot;#,##0.00\)"/>
    <numFmt numFmtId="174" formatCode="[$-409]#,##0.00_);\(#,##0.00\)"/>
    <numFmt numFmtId="175" formatCode="\$#,##0_);[RED]&quot;($&quot;#,##0\)"/>
    <numFmt numFmtId="176" formatCode="0.0%"/>
    <numFmt numFmtId="177" formatCode="[$-409]mmm\-yy"/>
    <numFmt numFmtId="178" formatCode="#,##0"/>
    <numFmt numFmtId="179" formatCode="_(* #,##0.00_);_(* \(#,##0.00\);_(* \-??_);_(@_)"/>
    <numFmt numFmtId="180" formatCode="_(* #,##0_);_(* \(#,##0\);_(* \-??_);_(@_)"/>
    <numFmt numFmtId="181" formatCode="_(\$* #,##0_);_(\$* \(#,##0\);_(\$* \-??_);_(@_)"/>
    <numFmt numFmtId="182" formatCode="0%"/>
    <numFmt numFmtId="183" formatCode="[$-409]mmmm\-yy;@"/>
  </numFmts>
  <fonts count="5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FFFFFF"/>
      <name val="Arial"/>
      <family val="2"/>
    </font>
    <font>
      <sz val="11"/>
      <color rgb="FF80008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FFFFFF"/>
      <name val="Arial"/>
      <family val="2"/>
    </font>
    <font>
      <i val="true"/>
      <sz val="11"/>
      <color rgb="FF808080"/>
      <name val="Arial"/>
      <family val="2"/>
    </font>
    <font>
      <sz val="11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1"/>
      <color rgb="FF333399"/>
      <name val="Arial"/>
      <family val="2"/>
    </font>
    <font>
      <sz val="11"/>
      <color rgb="FFFF0000"/>
      <name val="Arial"/>
      <family val="2"/>
    </font>
    <font>
      <sz val="11"/>
      <color rgb="FF808000"/>
      <name val="Arial"/>
      <family val="2"/>
    </font>
    <font>
      <b val="true"/>
      <sz val="11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26"/>
      <name val="Arial"/>
      <family val="2"/>
    </font>
    <font>
      <b val="true"/>
      <i val="true"/>
      <sz val="12"/>
      <name val="Arial"/>
      <family val="2"/>
    </font>
    <font>
      <sz val="9"/>
      <color rgb="FFFF0000"/>
      <name val="Arial"/>
      <family val="2"/>
    </font>
    <font>
      <sz val="16"/>
      <color rgb="FFFF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u val="singl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sz val="18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u val="single"/>
      <sz val="9"/>
      <name val="Arial"/>
      <family val="0"/>
    </font>
    <font>
      <sz val="11"/>
      <name val="Courier New"/>
      <family val="0"/>
    </font>
    <font>
      <b val="true"/>
      <sz val="16"/>
      <name val="Arial"/>
      <family val="2"/>
    </font>
    <font>
      <u val="single"/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0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1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7" fillId="0" borderId="2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8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0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0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1" fillId="0" borderId="1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1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2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1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8" fillId="0" borderId="1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9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1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0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7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5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5" fillId="0" borderId="2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2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5" fillId="0" borderId="2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2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0" borderId="1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2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7" fillId="0" borderId="1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1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6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1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1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1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27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7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2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8" borderId="2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8" borderId="2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8" borderId="2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18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8" borderId="2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" fillId="0" borderId="30" xfId="5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" fillId="0" borderId="3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" fillId="0" borderId="30" xfId="5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8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18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18" borderId="3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18" borderId="3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comparison by market" xfId="57"/>
    <cellStyle name="Note 1" xfId="58"/>
    <cellStyle name="Output" xfId="59"/>
    <cellStyle name="Title" xfId="60"/>
    <cellStyle name="Total" xfId="61"/>
    <cellStyle name="Warning Text" xfId="62"/>
  </cellStyles>
  <dxfs count="3">
    <dxf>
      <font>
        <name val="Courier New"/>
        <family val="0"/>
        <color rgb="FFFF0000"/>
      </font>
      <numFmt numFmtId="164" formatCode="General_)"/>
    </dxf>
    <dxf>
      <font>
        <name val="Courier New"/>
        <family val="0"/>
        <color rgb="FFFF0000"/>
      </font>
      <numFmt numFmtId="164" formatCode="General_)"/>
    </dxf>
    <dxf>
      <font>
        <name val="Courier New"/>
        <family val="0"/>
        <color rgb="FFFF0000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080</xdr:colOff>
      <xdr:row>8</xdr:row>
      <xdr:rowOff>9360</xdr:rowOff>
    </xdr:from>
    <xdr:to>
      <xdr:col>5</xdr:col>
      <xdr:colOff>457560</xdr:colOff>
      <xdr:row>8</xdr:row>
      <xdr:rowOff>142560</xdr:rowOff>
    </xdr:to>
    <xdr:sp>
      <xdr:nvSpPr>
        <xdr:cNvPr id="0" name="AutoShape 1"/>
        <xdr:cNvSpPr/>
      </xdr:nvSpPr>
      <xdr:spPr>
        <a:xfrm flipV="1" rot="5400000">
          <a:off x="4150800" y="162360"/>
          <a:ext cx="133200" cy="2703240"/>
        </a:xfrm>
        <a:custGeom>
          <a:avLst/>
          <a:gdLst>
            <a:gd name="textAreaLeft" fmla="*/ 85320 w 133200"/>
            <a:gd name="textAreaRight" fmla="*/ 133200 w 133200"/>
            <a:gd name="textAreaTop" fmla="*/ 70200 h 2703240"/>
            <a:gd name="textAreaBottom" fmla="*/ 2633040 h 270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09"/>
              </a:lnTo>
              <a:cubicBezTo>
                <a:pt x="10800" y="9809"/>
                <a:pt x="5400" y="10709"/>
                <a:pt x="0" y="10709"/>
              </a:cubicBezTo>
              <a:cubicBezTo>
                <a:pt x="5400" y="10709"/>
                <a:pt x="10800" y="11609"/>
                <a:pt x="10800" y="1250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720</xdr:colOff>
      <xdr:row>8</xdr:row>
      <xdr:rowOff>9360</xdr:rowOff>
    </xdr:from>
    <xdr:to>
      <xdr:col>9</xdr:col>
      <xdr:colOff>562680</xdr:colOff>
      <xdr:row>8</xdr:row>
      <xdr:rowOff>152640</xdr:rowOff>
    </xdr:to>
    <xdr:sp>
      <xdr:nvSpPr>
        <xdr:cNvPr id="1" name="AutoShape 2"/>
        <xdr:cNvSpPr/>
      </xdr:nvSpPr>
      <xdr:spPr>
        <a:xfrm flipV="1" rot="5400000">
          <a:off x="7281720" y="105120"/>
          <a:ext cx="143280" cy="2827800"/>
        </a:xfrm>
        <a:custGeom>
          <a:avLst/>
          <a:gdLst>
            <a:gd name="textAreaLeft" fmla="*/ 91440 w 143280"/>
            <a:gd name="textAreaRight" fmla="*/ 143640 w 143280"/>
            <a:gd name="textAreaTop" fmla="*/ 73440 h 2827800"/>
            <a:gd name="textAreaBottom" fmla="*/ 2754360 h 2827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09"/>
              </a:lnTo>
              <a:cubicBezTo>
                <a:pt x="10800" y="9809"/>
                <a:pt x="5400" y="10709"/>
                <a:pt x="0" y="10709"/>
              </a:cubicBezTo>
              <a:cubicBezTo>
                <a:pt x="5400" y="10709"/>
                <a:pt x="10800" y="11609"/>
                <a:pt x="10800" y="1250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800</xdr:colOff>
      <xdr:row>21</xdr:row>
      <xdr:rowOff>0</xdr:rowOff>
    </xdr:from>
    <xdr:to>
      <xdr:col>4</xdr:col>
      <xdr:colOff>933840</xdr:colOff>
      <xdr:row>21</xdr:row>
      <xdr:rowOff>152640</xdr:rowOff>
    </xdr:to>
    <xdr:sp>
      <xdr:nvSpPr>
        <xdr:cNvPr id="2" name="AutoShape 1"/>
        <xdr:cNvSpPr/>
      </xdr:nvSpPr>
      <xdr:spPr>
        <a:xfrm flipV="1" rot="5400000">
          <a:off x="3669840" y="2462760"/>
          <a:ext cx="152640" cy="2828160"/>
        </a:xfrm>
        <a:custGeom>
          <a:avLst/>
          <a:gdLst>
            <a:gd name="textAreaLeft" fmla="*/ 97560 w 152640"/>
            <a:gd name="textAreaRight" fmla="*/ 153000 w 152640"/>
            <a:gd name="textAreaTop" fmla="*/ 73440 h 2828160"/>
            <a:gd name="textAreaBottom" fmla="*/ 2754720 h 28281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09"/>
              </a:lnTo>
              <a:cubicBezTo>
                <a:pt x="10800" y="9809"/>
                <a:pt x="5400" y="10709"/>
                <a:pt x="0" y="10709"/>
              </a:cubicBezTo>
              <a:cubicBezTo>
                <a:pt x="5400" y="10709"/>
                <a:pt x="10800" y="11609"/>
                <a:pt x="10800" y="1250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5680</xdr:colOff>
      <xdr:row>21</xdr:row>
      <xdr:rowOff>0</xdr:rowOff>
    </xdr:from>
    <xdr:to>
      <xdr:col>7</xdr:col>
      <xdr:colOff>810000</xdr:colOff>
      <xdr:row>21</xdr:row>
      <xdr:rowOff>152640</xdr:rowOff>
    </xdr:to>
    <xdr:sp>
      <xdr:nvSpPr>
        <xdr:cNvPr id="3" name="AutoShape 2"/>
        <xdr:cNvSpPr/>
      </xdr:nvSpPr>
      <xdr:spPr>
        <a:xfrm flipV="1" rot="5400000">
          <a:off x="6477840" y="2615040"/>
          <a:ext cx="152640" cy="2523240"/>
        </a:xfrm>
        <a:custGeom>
          <a:avLst/>
          <a:gdLst>
            <a:gd name="textAreaLeft" fmla="*/ 97560 w 152640"/>
            <a:gd name="textAreaRight" fmla="*/ 153000 w 152640"/>
            <a:gd name="textAreaTop" fmla="*/ 65520 h 2523240"/>
            <a:gd name="textAreaBottom" fmla="*/ 2457720 h 2523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09"/>
              </a:lnTo>
              <a:cubicBezTo>
                <a:pt x="10800" y="9809"/>
                <a:pt x="5400" y="10709"/>
                <a:pt x="0" y="10709"/>
              </a:cubicBezTo>
              <a:cubicBezTo>
                <a:pt x="5400" y="10709"/>
                <a:pt x="10800" y="11609"/>
                <a:pt x="10800" y="1250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360</xdr:colOff>
      <xdr:row>25</xdr:row>
      <xdr:rowOff>38160</xdr:rowOff>
    </xdr:from>
    <xdr:to>
      <xdr:col>4</xdr:col>
      <xdr:colOff>933840</xdr:colOff>
      <xdr:row>25</xdr:row>
      <xdr:rowOff>171360</xdr:rowOff>
    </xdr:to>
    <xdr:sp>
      <xdr:nvSpPr>
        <xdr:cNvPr id="4" name="AutoShape 3"/>
        <xdr:cNvSpPr/>
      </xdr:nvSpPr>
      <xdr:spPr>
        <a:xfrm flipH="1" rot="5400000">
          <a:off x="3326760" y="3005280"/>
          <a:ext cx="133200" cy="2599560"/>
        </a:xfrm>
        <a:custGeom>
          <a:avLst/>
          <a:gdLst>
            <a:gd name="textAreaLeft" fmla="*/ 360 w 133200"/>
            <a:gd name="textAreaRight" fmla="*/ 48240 w 133200"/>
            <a:gd name="textAreaTop" fmla="*/ 67680 h 2599560"/>
            <a:gd name="textAreaBottom" fmla="*/ 2531880 h 25995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6040</xdr:colOff>
      <xdr:row>25</xdr:row>
      <xdr:rowOff>0</xdr:rowOff>
    </xdr:from>
    <xdr:to>
      <xdr:col>7</xdr:col>
      <xdr:colOff>810000</xdr:colOff>
      <xdr:row>25</xdr:row>
      <xdr:rowOff>133200</xdr:rowOff>
    </xdr:to>
    <xdr:sp>
      <xdr:nvSpPr>
        <xdr:cNvPr id="5" name="AutoShape 5"/>
        <xdr:cNvSpPr/>
      </xdr:nvSpPr>
      <xdr:spPr>
        <a:xfrm flipV="1" rot="5400000">
          <a:off x="6140160" y="2943720"/>
          <a:ext cx="133200" cy="2646720"/>
        </a:xfrm>
        <a:custGeom>
          <a:avLst/>
          <a:gdLst>
            <a:gd name="textAreaLeft" fmla="*/ 85320 w 133200"/>
            <a:gd name="textAreaRight" fmla="*/ 133200 w 133200"/>
            <a:gd name="textAreaTop" fmla="*/ 68760 h 2646720"/>
            <a:gd name="textAreaBottom" fmla="*/ 2577960 h 2646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8909"/>
              </a:lnTo>
              <a:cubicBezTo>
                <a:pt x="10800" y="9809"/>
                <a:pt x="5400" y="10709"/>
                <a:pt x="0" y="10709"/>
              </a:cubicBezTo>
              <a:cubicBezTo>
                <a:pt x="5400" y="10709"/>
                <a:pt x="10800" y="11609"/>
                <a:pt x="10800" y="12509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D12" activeCellId="0" sqref="D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1" width="8.49"/>
    <col collapsed="false" customWidth="true" hidden="false" outlineLevel="0" max="3" min="3" style="1" width="11.37"/>
    <col collapsed="false" customWidth="true" hidden="false" outlineLevel="0" max="4" min="4" style="1" width="13.74"/>
    <col collapsed="false" customWidth="true" hidden="false" outlineLevel="0" max="5" min="5" style="1" width="15.24"/>
    <col collapsed="false" customWidth="true" hidden="false" outlineLevel="0" max="6" min="6" style="1" width="13.99"/>
    <col collapsed="false" customWidth="true" hidden="false" outlineLevel="0" max="8" min="7" style="1" width="13.74"/>
    <col collapsed="false" customWidth="false" hidden="false" outlineLevel="0" max="257" min="9" style="1" width="8.99"/>
  </cols>
  <sheetData>
    <row r="1" customFormat="false" ht="14.25" hidden="false" customHeight="true" outlineLevel="0" collapsed="false">
      <c r="A1" s="2" t="s">
        <v>0</v>
      </c>
      <c r="B1" s="3"/>
      <c r="C1" s="4"/>
      <c r="D1" s="4" t="s">
        <v>1</v>
      </c>
      <c r="E1" s="5"/>
      <c r="F1" s="6"/>
      <c r="G1" s="7"/>
      <c r="H1" s="8"/>
    </row>
    <row r="2" customFormat="false" ht="15.75" hidden="false" customHeight="true" outlineLevel="0" collapsed="false">
      <c r="A2" s="2" t="s">
        <v>2</v>
      </c>
      <c r="B2" s="3"/>
      <c r="C2" s="4"/>
      <c r="D2" s="4"/>
      <c r="E2" s="9"/>
      <c r="F2" s="6"/>
      <c r="G2" s="7"/>
      <c r="H2" s="10"/>
    </row>
    <row r="3" customFormat="false" ht="15.75" hidden="false" customHeight="true" outlineLevel="0" collapsed="false">
      <c r="A3" s="2" t="s">
        <v>3</v>
      </c>
      <c r="B3" s="3"/>
      <c r="C3" s="11" t="s">
        <v>4</v>
      </c>
      <c r="D3" s="12"/>
      <c r="E3" s="13"/>
      <c r="F3" s="6"/>
      <c r="G3" s="7"/>
      <c r="H3" s="10"/>
    </row>
    <row r="4" customFormat="false" ht="12.75" hidden="false" customHeight="false" outlineLevel="0" collapsed="false">
      <c r="A4" s="5"/>
      <c r="B4" s="14"/>
      <c r="C4" s="15"/>
      <c r="D4" s="5"/>
      <c r="E4" s="5"/>
      <c r="F4" s="6"/>
      <c r="G4" s="7"/>
      <c r="H4" s="16"/>
    </row>
    <row r="5" customFormat="false" ht="13.5" hidden="false" customHeight="false" outlineLevel="0" collapsed="false">
      <c r="A5" s="5"/>
      <c r="B5" s="14"/>
      <c r="C5" s="5"/>
      <c r="D5" s="5"/>
      <c r="E5" s="5"/>
      <c r="F5" s="6"/>
      <c r="G5" s="7"/>
      <c r="H5" s="17"/>
      <c r="I5" s="18"/>
    </row>
    <row r="6" customFormat="false" ht="12.75" hidden="false" customHeight="false" outlineLevel="0" collapsed="false">
      <c r="A6" s="19" t="s">
        <v>5</v>
      </c>
      <c r="B6" s="20" t="s">
        <v>6</v>
      </c>
      <c r="C6" s="21" t="s">
        <v>7</v>
      </c>
      <c r="D6" s="22" t="s">
        <v>8</v>
      </c>
      <c r="E6" s="23" t="s">
        <v>8</v>
      </c>
      <c r="F6" s="23" t="s">
        <v>8</v>
      </c>
      <c r="G6" s="24" t="s">
        <v>9</v>
      </c>
      <c r="H6" s="25" t="s">
        <v>10</v>
      </c>
      <c r="I6" s="18"/>
      <c r="K6" s="26"/>
    </row>
    <row r="7" customFormat="false" ht="13.5" hidden="false" customHeight="false" outlineLevel="0" collapsed="false">
      <c r="A7" s="27" t="s">
        <v>11</v>
      </c>
      <c r="B7" s="28" t="s">
        <v>12</v>
      </c>
      <c r="C7" s="29" t="s">
        <v>13</v>
      </c>
      <c r="D7" s="30" t="s">
        <v>14</v>
      </c>
      <c r="E7" s="31" t="s">
        <v>15</v>
      </c>
      <c r="F7" s="32" t="s">
        <v>16</v>
      </c>
      <c r="G7" s="33" t="s">
        <v>15</v>
      </c>
      <c r="H7" s="34" t="s">
        <v>17</v>
      </c>
      <c r="I7" s="18"/>
    </row>
    <row r="8" customFormat="false" ht="15.75" hidden="false" customHeight="true" outlineLevel="0" collapsed="false">
      <c r="A8" s="35" t="s">
        <v>18</v>
      </c>
      <c r="B8" s="36" t="n">
        <v>35342</v>
      </c>
      <c r="C8" s="37" t="n">
        <v>31</v>
      </c>
      <c r="D8" s="38" t="n">
        <v>112451</v>
      </c>
      <c r="E8" s="39" t="n">
        <v>7521948.44</v>
      </c>
      <c r="F8" s="40" t="n">
        <f aca="false">E8*0.215</f>
        <v>1617218.9146</v>
      </c>
      <c r="G8" s="39" t="n">
        <v>7690360.27</v>
      </c>
      <c r="H8" s="41" t="n">
        <v>7214367.05</v>
      </c>
    </row>
    <row r="9" customFormat="false" ht="15.75" hidden="false" customHeight="true" outlineLevel="0" collapsed="false">
      <c r="A9" s="42" t="s">
        <v>19</v>
      </c>
      <c r="B9" s="43" t="n">
        <v>36880</v>
      </c>
      <c r="C9" s="44" t="n">
        <f aca="false">C8</f>
        <v>31</v>
      </c>
      <c r="D9" s="38" t="n">
        <v>271103</v>
      </c>
      <c r="E9" s="45" t="n">
        <v>12048247.25</v>
      </c>
      <c r="F9" s="46" t="n">
        <f aca="false">E9*0.215</f>
        <v>2590373.15875</v>
      </c>
      <c r="G9" s="45" t="n">
        <v>12931509.59</v>
      </c>
      <c r="H9" s="47" t="n">
        <v>12581259.12</v>
      </c>
    </row>
    <row r="10" customFormat="false" ht="15.75" hidden="false" customHeight="true" outlineLevel="0" collapsed="false">
      <c r="A10" s="42" t="s">
        <v>20</v>
      </c>
      <c r="B10" s="43" t="n">
        <v>34524</v>
      </c>
      <c r="C10" s="44" t="n">
        <f aca="false">C9</f>
        <v>31</v>
      </c>
      <c r="D10" s="38" t="n">
        <v>163604</v>
      </c>
      <c r="E10" s="45" t="n">
        <v>17140350.33</v>
      </c>
      <c r="F10" s="46" t="n">
        <f aca="false">E10*0.215</f>
        <v>3685175.32095</v>
      </c>
      <c r="G10" s="45" t="n">
        <v>19073094.64</v>
      </c>
      <c r="H10" s="47" t="n">
        <v>20512574.48</v>
      </c>
    </row>
    <row r="11" customFormat="false" ht="15.75" hidden="false" customHeight="true" outlineLevel="0" collapsed="false">
      <c r="A11" s="42" t="s">
        <v>21</v>
      </c>
      <c r="B11" s="43" t="n">
        <v>34474</v>
      </c>
      <c r="C11" s="44" t="n">
        <f aca="false">C10</f>
        <v>31</v>
      </c>
      <c r="D11" s="38" t="n">
        <v>98236</v>
      </c>
      <c r="E11" s="45" t="n">
        <v>6498608.13</v>
      </c>
      <c r="F11" s="46" t="n">
        <f aca="false">E11*0.215</f>
        <v>1397200.74795</v>
      </c>
      <c r="G11" s="45" t="n">
        <v>6607912.72</v>
      </c>
      <c r="H11" s="47" t="n">
        <v>7721748.28</v>
      </c>
    </row>
    <row r="12" customFormat="false" ht="15.75" hidden="false" customHeight="true" outlineLevel="0" collapsed="false">
      <c r="A12" s="42" t="s">
        <v>22</v>
      </c>
      <c r="B12" s="43" t="n">
        <v>38127</v>
      </c>
      <c r="C12" s="44" t="n">
        <f aca="false">C11</f>
        <v>31</v>
      </c>
      <c r="D12" s="38" t="n">
        <v>149755</v>
      </c>
      <c r="E12" s="45" t="n">
        <v>9893689.97</v>
      </c>
      <c r="F12" s="46" t="n">
        <f aca="false">E12*0.215</f>
        <v>2127143.34355</v>
      </c>
      <c r="G12" s="45" t="n">
        <v>9721018.82</v>
      </c>
      <c r="H12" s="47" t="n">
        <v>10345481.21</v>
      </c>
    </row>
    <row r="13" customFormat="false" ht="15.75" hidden="false" customHeight="true" outlineLevel="0" collapsed="false">
      <c r="A13" s="48" t="s">
        <v>23</v>
      </c>
      <c r="B13" s="49" t="n">
        <v>35258</v>
      </c>
      <c r="C13" s="50" t="n">
        <f aca="false">C12</f>
        <v>31</v>
      </c>
      <c r="D13" s="51" t="n">
        <v>129381</v>
      </c>
      <c r="E13" s="52" t="n">
        <v>9713672.53</v>
      </c>
      <c r="F13" s="53" t="n">
        <f aca="false">E13*0.215</f>
        <v>2088439.59395</v>
      </c>
      <c r="G13" s="52" t="n">
        <v>10098162.49</v>
      </c>
      <c r="H13" s="54" t="n">
        <v>10588074.96</v>
      </c>
    </row>
    <row r="14" customFormat="false" ht="15.75" hidden="false" customHeight="true" outlineLevel="0" collapsed="false">
      <c r="A14" s="48" t="s">
        <v>24</v>
      </c>
      <c r="B14" s="49" t="n">
        <v>34909</v>
      </c>
      <c r="C14" s="50" t="n">
        <f aca="false">C13</f>
        <v>31</v>
      </c>
      <c r="D14" s="51" t="n">
        <v>40184</v>
      </c>
      <c r="E14" s="52" t="n">
        <v>1809653.66</v>
      </c>
      <c r="F14" s="53" t="n">
        <f aca="false">E14*0.215</f>
        <v>389075.5369</v>
      </c>
      <c r="G14" s="52" t="n">
        <v>1668565.21</v>
      </c>
      <c r="H14" s="54" t="n">
        <v>1937107.87</v>
      </c>
    </row>
    <row r="15" customFormat="false" ht="15.75" hidden="false" customHeight="true" outlineLevel="0" collapsed="false">
      <c r="A15" s="48" t="s">
        <v>25</v>
      </c>
      <c r="B15" s="49" t="n">
        <v>38495</v>
      </c>
      <c r="C15" s="50" t="n">
        <f aca="false">C14</f>
        <v>31</v>
      </c>
      <c r="D15" s="51" t="n">
        <v>369595</v>
      </c>
      <c r="E15" s="52" t="n">
        <v>27587690.27</v>
      </c>
      <c r="F15" s="53" t="n">
        <f aca="false">E15*0.215</f>
        <v>5931353.40805</v>
      </c>
      <c r="G15" s="52" t="n">
        <v>25794576.35</v>
      </c>
      <c r="H15" s="54" t="n">
        <v>25090228.44</v>
      </c>
    </row>
    <row r="16" customFormat="false" ht="15.75" hidden="false" customHeight="true" outlineLevel="0" collapsed="false">
      <c r="A16" s="42" t="s">
        <v>26</v>
      </c>
      <c r="B16" s="43" t="n">
        <v>39218</v>
      </c>
      <c r="C16" s="44" t="n">
        <f aca="false">C15</f>
        <v>31</v>
      </c>
      <c r="D16" s="38" t="n">
        <v>46798</v>
      </c>
      <c r="E16" s="45" t="n">
        <v>3757045.93</v>
      </c>
      <c r="F16" s="46" t="n">
        <f aca="false">E16*0.215</f>
        <v>807764.87495</v>
      </c>
      <c r="G16" s="45" t="n">
        <v>3728590.47</v>
      </c>
      <c r="H16" s="47" t="n">
        <v>5318295.25</v>
      </c>
    </row>
    <row r="17" customFormat="false" ht="15" hidden="false" customHeight="true" outlineLevel="0" collapsed="false">
      <c r="A17" s="42" t="s">
        <v>27</v>
      </c>
      <c r="B17" s="43" t="n">
        <v>34552</v>
      </c>
      <c r="C17" s="44" t="n">
        <f aca="false">C16</f>
        <v>31</v>
      </c>
      <c r="D17" s="38" t="n">
        <v>165459</v>
      </c>
      <c r="E17" s="45" t="n">
        <v>12356787.23</v>
      </c>
      <c r="F17" s="46" t="n">
        <f aca="false">E17*0.215</f>
        <v>2656709.25445</v>
      </c>
      <c r="G17" s="45" t="n">
        <v>11256421.94</v>
      </c>
      <c r="H17" s="47" t="n">
        <v>14049169.41</v>
      </c>
    </row>
    <row r="18" customFormat="false" ht="15.75" hidden="false" customHeight="true" outlineLevel="0" collapsed="false">
      <c r="A18" s="42" t="s">
        <v>28</v>
      </c>
      <c r="B18" s="43" t="n">
        <v>34582</v>
      </c>
      <c r="C18" s="44" t="n">
        <f aca="false">C17</f>
        <v>31</v>
      </c>
      <c r="D18" s="38" t="n">
        <v>87282</v>
      </c>
      <c r="E18" s="45" t="n">
        <v>7856673.83</v>
      </c>
      <c r="F18" s="46" t="n">
        <f aca="false">E18*0.215</f>
        <v>1689184.87345</v>
      </c>
      <c r="G18" s="45" t="n">
        <v>8120679.02</v>
      </c>
      <c r="H18" s="47" t="n">
        <v>9566556.61</v>
      </c>
    </row>
    <row r="19" customFormat="false" ht="15.75" hidden="false" customHeight="true" outlineLevel="0" collapsed="false">
      <c r="A19" s="48" t="s">
        <v>29</v>
      </c>
      <c r="B19" s="49" t="n">
        <v>34607</v>
      </c>
      <c r="C19" s="50" t="n">
        <f aca="false">C18</f>
        <v>31</v>
      </c>
      <c r="D19" s="51" t="n">
        <v>74266</v>
      </c>
      <c r="E19" s="52" t="n">
        <v>5966550.51</v>
      </c>
      <c r="F19" s="53" t="n">
        <f aca="false">E19*0.215</f>
        <v>1282808.35965</v>
      </c>
      <c r="G19" s="52" t="n">
        <v>5643973.77</v>
      </c>
      <c r="H19" s="54" t="n">
        <v>7393924.29</v>
      </c>
    </row>
    <row r="20" customFormat="false" ht="15.75" hidden="false" customHeight="true" outlineLevel="0" collapsed="false">
      <c r="A20" s="55" t="s">
        <v>30</v>
      </c>
      <c r="B20" s="56" t="n">
        <v>34696</v>
      </c>
      <c r="C20" s="50" t="n">
        <f aca="false">C9</f>
        <v>31</v>
      </c>
      <c r="D20" s="51" t="n">
        <v>98217</v>
      </c>
      <c r="E20" s="52" t="n">
        <v>9974919.4</v>
      </c>
      <c r="F20" s="53" t="n">
        <f aca="false">E20*0.215</f>
        <v>2144607.671</v>
      </c>
      <c r="G20" s="52" t="n">
        <v>9792119.52</v>
      </c>
      <c r="H20" s="54" t="n">
        <v>11833599.21</v>
      </c>
    </row>
    <row r="21" customFormat="false" ht="18" hidden="false" customHeight="true" outlineLevel="0" collapsed="false">
      <c r="A21" s="57" t="s">
        <v>31</v>
      </c>
      <c r="B21" s="58" t="s">
        <v>1</v>
      </c>
      <c r="C21" s="59"/>
      <c r="D21" s="60" t="n">
        <f aca="false">SUM(D8:D20)</f>
        <v>1806331</v>
      </c>
      <c r="E21" s="61" t="n">
        <f aca="false">SUM(E8:E20)</f>
        <v>132125837.48</v>
      </c>
      <c r="F21" s="61" t="n">
        <f aca="false">SUM(F8:F20)</f>
        <v>28407055.0582</v>
      </c>
      <c r="G21" s="62" t="n">
        <f aca="false">SUM(G8:G20)</f>
        <v>132126984.81</v>
      </c>
      <c r="H21" s="61" t="n">
        <f aca="false">SUM(H8:H20)</f>
        <v>144152386.18</v>
      </c>
    </row>
    <row r="22" customFormat="false" ht="12.75" hidden="false" customHeight="false" outlineLevel="0" collapsed="false">
      <c r="A22" s="63"/>
      <c r="B22" s="64"/>
      <c r="C22" s="65"/>
      <c r="D22" s="66"/>
      <c r="E22" s="67"/>
      <c r="F22" s="67"/>
      <c r="G22" s="67"/>
      <c r="H22" s="67"/>
    </row>
    <row r="23" s="70" customFormat="true" ht="13.5" hidden="false" customHeight="false" outlineLevel="0" collapsed="false">
      <c r="A23" s="68"/>
      <c r="B23" s="68"/>
      <c r="C23" s="68"/>
      <c r="D23" s="68"/>
      <c r="E23" s="68"/>
      <c r="F23" s="68"/>
      <c r="G23" s="69"/>
      <c r="H23" s="69"/>
      <c r="I23" s="69"/>
      <c r="J23" s="69"/>
      <c r="K23" s="69"/>
      <c r="L23" s="69"/>
      <c r="M23" s="69"/>
      <c r="N23" s="69"/>
    </row>
    <row r="24" s="70" customFormat="true" ht="13.5" hidden="false" customHeight="false" outlineLevel="0" collapsed="false">
      <c r="A24" s="69"/>
      <c r="B24" s="69"/>
      <c r="C24" s="69"/>
      <c r="D24" s="69"/>
      <c r="E24" s="68"/>
      <c r="F24" s="68"/>
      <c r="G24" s="68"/>
      <c r="H24" s="68"/>
      <c r="I24" s="71"/>
      <c r="J24" s="71"/>
      <c r="K24" s="71"/>
      <c r="L24" s="71"/>
      <c r="M24" s="71"/>
      <c r="N24" s="69"/>
    </row>
    <row r="25" s="70" customFormat="true" ht="13.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71"/>
      <c r="J25" s="71"/>
      <c r="K25" s="71"/>
      <c r="L25" s="71"/>
      <c r="M25" s="71"/>
      <c r="N25" s="69"/>
    </row>
    <row r="26" customFormat="false" ht="12.75" hidden="false" customHeight="false" outlineLevel="0" collapsed="false">
      <c r="A26" s="72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</row>
    <row r="27" customFormat="false" ht="15.75" hidden="false" customHeight="false" outlineLevel="0" collapsed="false">
      <c r="A27" s="2" t="s">
        <v>0</v>
      </c>
      <c r="B27" s="3"/>
      <c r="C27" s="4"/>
      <c r="D27" s="4"/>
      <c r="E27" s="4"/>
      <c r="F27" s="6"/>
    </row>
    <row r="28" customFormat="false" ht="15.75" hidden="false" customHeight="false" outlineLevel="0" collapsed="false">
      <c r="A28" s="2" t="s">
        <v>32</v>
      </c>
      <c r="B28" s="3"/>
      <c r="C28" s="4"/>
      <c r="D28" s="4"/>
      <c r="E28" s="4"/>
      <c r="F28" s="6"/>
    </row>
    <row r="29" customFormat="false" ht="15.75" hidden="false" customHeight="false" outlineLevel="0" collapsed="false">
      <c r="A29" s="2" t="s">
        <v>33</v>
      </c>
      <c r="C29" s="73" t="s">
        <v>34</v>
      </c>
      <c r="D29" s="4"/>
      <c r="E29" s="4"/>
      <c r="F29" s="74"/>
    </row>
    <row r="30" customFormat="false" ht="12.75" hidden="false" customHeight="false" outlineLevel="0" collapsed="false">
      <c r="A30" s="5"/>
      <c r="B30" s="14" t="s">
        <v>1</v>
      </c>
      <c r="C30" s="75"/>
      <c r="D30" s="6"/>
      <c r="E30" s="5"/>
      <c r="F30" s="76"/>
    </row>
    <row r="31" customFormat="false" ht="13.5" hidden="false" customHeight="false" outlineLevel="0" collapsed="false">
      <c r="A31" s="5"/>
      <c r="B31" s="14"/>
      <c r="C31" s="5"/>
      <c r="D31" s="5"/>
      <c r="E31" s="5"/>
      <c r="F31" s="76" t="s">
        <v>35</v>
      </c>
    </row>
    <row r="32" customFormat="false" ht="14.25" hidden="false" customHeight="true" outlineLevel="0" collapsed="false">
      <c r="A32" s="37" t="s">
        <v>36</v>
      </c>
      <c r="B32" s="20" t="s">
        <v>6</v>
      </c>
      <c r="C32" s="37" t="s">
        <v>37</v>
      </c>
      <c r="D32" s="37" t="s">
        <v>37</v>
      </c>
      <c r="E32" s="37" t="s">
        <v>37</v>
      </c>
      <c r="F32" s="76"/>
    </row>
    <row r="33" customFormat="false" ht="14.25" hidden="false" customHeight="true" outlineLevel="0" collapsed="false">
      <c r="A33" s="77" t="s">
        <v>11</v>
      </c>
      <c r="B33" s="28" t="s">
        <v>12</v>
      </c>
      <c r="C33" s="31" t="s">
        <v>14</v>
      </c>
      <c r="D33" s="77" t="s">
        <v>38</v>
      </c>
      <c r="E33" s="31" t="s">
        <v>39</v>
      </c>
      <c r="F33" s="76"/>
    </row>
    <row r="34" customFormat="false" ht="15.75" hidden="false" customHeight="true" outlineLevel="0" collapsed="false">
      <c r="A34" s="35" t="s">
        <v>18</v>
      </c>
      <c r="B34" s="36" t="n">
        <v>35342</v>
      </c>
      <c r="C34" s="78" t="n">
        <f aca="false">D8+362583</f>
        <v>475034</v>
      </c>
      <c r="D34" s="79" t="n">
        <f aca="false">E8+24182422</f>
        <v>31704370.44</v>
      </c>
      <c r="E34" s="80" t="n">
        <f aca="false">0.215*D34</f>
        <v>6816439.6446</v>
      </c>
      <c r="F34" s="81"/>
    </row>
    <row r="35" customFormat="false" ht="15.75" hidden="false" customHeight="true" outlineLevel="0" collapsed="false">
      <c r="A35" s="42" t="s">
        <v>19</v>
      </c>
      <c r="B35" s="43" t="n">
        <v>36880</v>
      </c>
      <c r="C35" s="80" t="n">
        <f aca="false">D9+839706</f>
        <v>1110809</v>
      </c>
      <c r="D35" s="82" t="n">
        <f aca="false">E9+40150241</f>
        <v>52198488.25</v>
      </c>
      <c r="E35" s="80" t="n">
        <f aca="false">0.215*D35</f>
        <v>11222674.97375</v>
      </c>
      <c r="F35" s="81"/>
      <c r="G35" s="18"/>
    </row>
    <row r="36" customFormat="false" ht="15.75" hidden="false" customHeight="true" outlineLevel="0" collapsed="false">
      <c r="A36" s="42" t="s">
        <v>20</v>
      </c>
      <c r="B36" s="43" t="n">
        <v>34524</v>
      </c>
      <c r="C36" s="80" t="n">
        <f aca="false">D10+581651</f>
        <v>745255</v>
      </c>
      <c r="D36" s="82" t="n">
        <f aca="false">E10+62135132</f>
        <v>79275482.33</v>
      </c>
      <c r="E36" s="80" t="n">
        <f aca="false">0.215*D36</f>
        <v>17044228.70095</v>
      </c>
      <c r="F36" s="81"/>
    </row>
    <row r="37" customFormat="false" ht="15.75" hidden="false" customHeight="true" outlineLevel="0" collapsed="false">
      <c r="A37" s="42" t="s">
        <v>21</v>
      </c>
      <c r="B37" s="43" t="n">
        <v>34474</v>
      </c>
      <c r="C37" s="80" t="n">
        <f aca="false">D11+342171</f>
        <v>440407</v>
      </c>
      <c r="D37" s="82" t="n">
        <f aca="false">E11+20914206</f>
        <v>27412814.13</v>
      </c>
      <c r="E37" s="80" t="n">
        <f aca="false">0.215*D37</f>
        <v>5893755.03795</v>
      </c>
      <c r="F37" s="81"/>
    </row>
    <row r="38" customFormat="false" ht="15.75" hidden="false" customHeight="true" outlineLevel="0" collapsed="false">
      <c r="A38" s="42" t="s">
        <v>22</v>
      </c>
      <c r="B38" s="43" t="n">
        <v>38127</v>
      </c>
      <c r="C38" s="80" t="n">
        <f aca="false">D12+499689</f>
        <v>649444</v>
      </c>
      <c r="D38" s="82" t="n">
        <f aca="false">E12+31342893</f>
        <v>41236582.97</v>
      </c>
      <c r="E38" s="80" t="n">
        <f aca="false">0.215*D38</f>
        <v>8865865.33855</v>
      </c>
      <c r="F38" s="81"/>
    </row>
    <row r="39" customFormat="false" ht="16.5" hidden="false" customHeight="true" outlineLevel="0" collapsed="false">
      <c r="A39" s="48" t="s">
        <v>40</v>
      </c>
      <c r="B39" s="49" t="n">
        <v>35258</v>
      </c>
      <c r="C39" s="83" t="n">
        <f aca="false">D13+480595</f>
        <v>609976</v>
      </c>
      <c r="D39" s="84" t="n">
        <f aca="false">E13+33792667</f>
        <v>43506339.53</v>
      </c>
      <c r="E39" s="83" t="n">
        <f aca="false">0.215*D39</f>
        <v>9353862.99895</v>
      </c>
      <c r="F39" s="76"/>
    </row>
    <row r="40" customFormat="false" ht="15.75" hidden="false" customHeight="true" outlineLevel="0" collapsed="false">
      <c r="A40" s="48" t="s">
        <v>24</v>
      </c>
      <c r="B40" s="49" t="n">
        <v>34909</v>
      </c>
      <c r="C40" s="83" t="n">
        <f aca="false">D14+149258</f>
        <v>189442</v>
      </c>
      <c r="D40" s="84" t="n">
        <f aca="false">E14+5803406</f>
        <v>7613059.66</v>
      </c>
      <c r="E40" s="83" t="n">
        <f aca="false">0.215*D40</f>
        <v>1636807.8269</v>
      </c>
      <c r="F40" s="74"/>
    </row>
    <row r="41" customFormat="false" ht="15.75" hidden="false" customHeight="true" outlineLevel="0" collapsed="false">
      <c r="A41" s="48" t="s">
        <v>25</v>
      </c>
      <c r="B41" s="49" t="n">
        <v>38495</v>
      </c>
      <c r="C41" s="83" t="n">
        <f aca="false">D15+1302146</f>
        <v>1671741</v>
      </c>
      <c r="D41" s="84" t="n">
        <f aca="false">E15+85240770</f>
        <v>112828460.27</v>
      </c>
      <c r="E41" s="83" t="n">
        <f aca="false">0.215*D41</f>
        <v>24258118.95805</v>
      </c>
      <c r="F41" s="6"/>
    </row>
    <row r="42" customFormat="false" ht="15.75" hidden="false" customHeight="true" outlineLevel="0" collapsed="false">
      <c r="A42" s="42" t="s">
        <v>26</v>
      </c>
      <c r="B42" s="43" t="n">
        <v>39218</v>
      </c>
      <c r="C42" s="80" t="n">
        <f aca="false">D16+147680</f>
        <v>194478</v>
      </c>
      <c r="D42" s="82" t="n">
        <f aca="false">E16+12040251</f>
        <v>15797296.93</v>
      </c>
      <c r="E42" s="80" t="n">
        <f aca="false">0.215*D42</f>
        <v>3396418.83995</v>
      </c>
      <c r="F42" s="6"/>
    </row>
    <row r="43" customFormat="false" ht="15.75" hidden="false" customHeight="true" outlineLevel="0" collapsed="false">
      <c r="A43" s="42" t="s">
        <v>27</v>
      </c>
      <c r="B43" s="43" t="n">
        <v>34552</v>
      </c>
      <c r="C43" s="80" t="n">
        <f aca="false">D17+474376</f>
        <v>639835</v>
      </c>
      <c r="D43" s="82" t="n">
        <f aca="false">E17+35254303</f>
        <v>47611090.23</v>
      </c>
      <c r="E43" s="80" t="n">
        <f aca="false">0.215*D43</f>
        <v>10236384.39945</v>
      </c>
      <c r="F43" s="85"/>
    </row>
    <row r="44" customFormat="false" ht="15.75" hidden="false" customHeight="true" outlineLevel="0" collapsed="false">
      <c r="A44" s="42" t="s">
        <v>28</v>
      </c>
      <c r="B44" s="43" t="n">
        <v>34582</v>
      </c>
      <c r="C44" s="80" t="n">
        <f aca="false">D18+273529</f>
        <v>360811</v>
      </c>
      <c r="D44" s="82" t="n">
        <f aca="false">E18+25776769</f>
        <v>33633442.83</v>
      </c>
      <c r="E44" s="80" t="n">
        <f aca="false">0.215*D44</f>
        <v>7231190.20845</v>
      </c>
      <c r="F44" s="85"/>
    </row>
    <row r="45" customFormat="false" ht="16.5" hidden="false" customHeight="true" outlineLevel="0" collapsed="false">
      <c r="A45" s="48" t="s">
        <v>29</v>
      </c>
      <c r="B45" s="49" t="n">
        <v>34607</v>
      </c>
      <c r="C45" s="83" t="n">
        <f aca="false">D19+231983</f>
        <v>306249</v>
      </c>
      <c r="D45" s="84" t="n">
        <f aca="false">E19+18544773</f>
        <v>24511323.51</v>
      </c>
      <c r="E45" s="83" t="n">
        <f aca="false">0.215*D45</f>
        <v>5269934.55465</v>
      </c>
      <c r="F45" s="6"/>
    </row>
    <row r="46" customFormat="false" ht="15.75" hidden="false" customHeight="true" outlineLevel="0" collapsed="false">
      <c r="A46" s="55" t="s">
        <v>30</v>
      </c>
      <c r="B46" s="56" t="n">
        <v>34696</v>
      </c>
      <c r="C46" s="83" t="n">
        <f aca="false">D20+295339</f>
        <v>393556</v>
      </c>
      <c r="D46" s="84" t="n">
        <f aca="false">E20+30553876</f>
        <v>40528795.4</v>
      </c>
      <c r="E46" s="83" t="n">
        <f aca="false">0.215*D46</f>
        <v>8713691.011</v>
      </c>
      <c r="F46" s="6"/>
    </row>
    <row r="47" customFormat="false" ht="18" hidden="false" customHeight="true" outlineLevel="0" collapsed="false">
      <c r="A47" s="57" t="s">
        <v>31</v>
      </c>
      <c r="B47" s="86"/>
      <c r="C47" s="60" t="n">
        <f aca="false">SUM(C34:C46)</f>
        <v>7787037</v>
      </c>
      <c r="D47" s="61" t="n">
        <f aca="false">SUM(D34:D46)</f>
        <v>557857546.48</v>
      </c>
      <c r="E47" s="61" t="n">
        <f aca="false">SUM(E34:E46)</f>
        <v>119939372.4932</v>
      </c>
      <c r="F47" s="85"/>
    </row>
    <row r="48" customFormat="false" ht="12.75" hidden="false" customHeight="false" outlineLevel="0" collapsed="false">
      <c r="A48" s="5"/>
      <c r="B48" s="14"/>
      <c r="C48" s="5"/>
      <c r="D48" s="5"/>
      <c r="E48" s="5"/>
      <c r="F48" s="6"/>
    </row>
  </sheetData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87" width="23.49"/>
    <col collapsed="false" customWidth="true" hidden="false" outlineLevel="0" max="2" min="2" style="88" width="13.87"/>
    <col collapsed="false" customWidth="true" hidden="false" outlineLevel="0" max="3" min="3" style="87" width="13.74"/>
    <col collapsed="false" customWidth="true" hidden="false" outlineLevel="0" max="4" min="4" style="87" width="2.74"/>
    <col collapsed="false" customWidth="true" hidden="false" outlineLevel="0" max="5" min="5" style="89" width="13.24"/>
    <col collapsed="false" customWidth="true" hidden="false" outlineLevel="0" max="6" min="6" style="90" width="10.62"/>
    <col collapsed="false" customWidth="true" hidden="false" outlineLevel="0" max="7" min="7" style="87" width="13.99"/>
    <col collapsed="false" customWidth="true" hidden="false" outlineLevel="0" max="8" min="8" style="87" width="2.62"/>
    <col collapsed="false" customWidth="true" hidden="false" outlineLevel="0" max="9" min="9" style="89" width="13.37"/>
    <col collapsed="false" customWidth="true" hidden="false" outlineLevel="0" max="10" min="10" style="90" width="10.74"/>
    <col collapsed="false" customWidth="false" hidden="false" outlineLevel="0" max="257" min="11" style="87" width="7.99"/>
  </cols>
  <sheetData>
    <row r="1" customFormat="false" ht="15.75" hidden="false" customHeight="false" outlineLevel="0" collapsed="false">
      <c r="A1" s="91" t="s">
        <v>0</v>
      </c>
      <c r="B1" s="91"/>
      <c r="C1" s="92"/>
      <c r="D1" s="92"/>
      <c r="E1" s="92"/>
      <c r="F1" s="92"/>
      <c r="G1" s="92"/>
      <c r="H1" s="92"/>
      <c r="I1" s="92"/>
      <c r="J1" s="92"/>
    </row>
    <row r="2" customFormat="false" ht="15.75" hidden="false" customHeight="false" outlineLevel="0" collapsed="false">
      <c r="A2" s="91" t="s">
        <v>41</v>
      </c>
      <c r="B2" s="91"/>
      <c r="C2" s="92"/>
      <c r="D2" s="92"/>
      <c r="E2" s="92"/>
      <c r="F2" s="92"/>
      <c r="G2" s="92"/>
      <c r="H2" s="92"/>
      <c r="I2" s="92"/>
      <c r="J2" s="92"/>
    </row>
    <row r="3" customFormat="false" ht="15.75" hidden="false" customHeight="false" outlineLevel="0" collapsed="false">
      <c r="A3" s="91" t="s">
        <v>3</v>
      </c>
      <c r="B3" s="93" t="str">
        <f aca="false">'Riverboat Revenue'!C3</f>
        <v>OCTOBER 2009</v>
      </c>
      <c r="C3" s="92"/>
      <c r="D3" s="92"/>
      <c r="E3" s="92"/>
      <c r="F3" s="92"/>
      <c r="G3" s="92"/>
      <c r="H3" s="92"/>
      <c r="I3" s="92"/>
      <c r="J3" s="92"/>
    </row>
    <row r="8" customFormat="false" ht="15" hidden="false" customHeight="false" outlineLevel="0" collapsed="false">
      <c r="C8" s="94" t="s">
        <v>42</v>
      </c>
      <c r="D8" s="94"/>
      <c r="E8" s="94"/>
      <c r="F8" s="94"/>
      <c r="G8" s="94" t="s">
        <v>43</v>
      </c>
      <c r="H8" s="94"/>
      <c r="I8" s="94"/>
      <c r="J8" s="94"/>
    </row>
    <row r="9" customFormat="false" ht="13.5" hidden="false" customHeight="false" outlineLevel="0" collapsed="false"/>
    <row r="10" customFormat="false" ht="15" hidden="false" customHeight="false" outlineLevel="0" collapsed="false">
      <c r="A10" s="95" t="s">
        <v>44</v>
      </c>
      <c r="B10" s="96" t="n">
        <v>40087</v>
      </c>
      <c r="C10" s="97" t="n">
        <v>40057</v>
      </c>
      <c r="D10" s="97"/>
      <c r="E10" s="98" t="s">
        <v>45</v>
      </c>
      <c r="F10" s="99" t="s">
        <v>46</v>
      </c>
      <c r="G10" s="97" t="n">
        <v>39722</v>
      </c>
      <c r="H10" s="97"/>
      <c r="I10" s="98" t="s">
        <v>45</v>
      </c>
      <c r="J10" s="99" t="s">
        <v>46</v>
      </c>
    </row>
    <row r="11" customFormat="false" ht="15.75" hidden="false" customHeight="false" outlineLevel="0" collapsed="false">
      <c r="A11" s="100"/>
      <c r="B11" s="101"/>
      <c r="C11" s="102"/>
      <c r="D11" s="102"/>
      <c r="E11" s="103"/>
      <c r="F11" s="104"/>
      <c r="G11" s="102"/>
      <c r="H11" s="102"/>
      <c r="I11" s="103"/>
      <c r="J11" s="104"/>
    </row>
    <row r="12" customFormat="false" ht="15.95" hidden="false" customHeight="true" outlineLevel="0" collapsed="false">
      <c r="A12" s="105" t="s">
        <v>18</v>
      </c>
      <c r="B12" s="106" t="n">
        <f aca="false">'Riverboat Revenue'!E8</f>
        <v>7521948.44</v>
      </c>
      <c r="C12" s="107" t="n">
        <f aca="false">'Riverboat Revenue'!G8</f>
        <v>7690360.27</v>
      </c>
      <c r="D12" s="107"/>
      <c r="E12" s="108" t="n">
        <f aca="false">B12-C12</f>
        <v>-168411.829999999</v>
      </c>
      <c r="F12" s="109" t="n">
        <f aca="false">E12/C12</f>
        <v>-0.0218990819788992</v>
      </c>
      <c r="G12" s="110" t="n">
        <f aca="false">'Riverboat Revenue'!H8</f>
        <v>7214367.05</v>
      </c>
      <c r="H12" s="110"/>
      <c r="I12" s="108" t="n">
        <f aca="false">B12-G12</f>
        <v>307581.390000001</v>
      </c>
      <c r="J12" s="109" t="n">
        <f aca="false">I12/G12</f>
        <v>0.042634563485372</v>
      </c>
      <c r="K12" s="111"/>
    </row>
    <row r="13" customFormat="false" ht="15.95" hidden="false" customHeight="true" outlineLevel="0" collapsed="false">
      <c r="A13" s="112" t="s">
        <v>19</v>
      </c>
      <c r="B13" s="106" t="n">
        <f aca="false">'Riverboat Revenue'!E9</f>
        <v>12048247.25</v>
      </c>
      <c r="C13" s="107" t="n">
        <f aca="false">'Riverboat Revenue'!G9</f>
        <v>12931509.59</v>
      </c>
      <c r="D13" s="107"/>
      <c r="E13" s="108" t="n">
        <f aca="false">B13-C13</f>
        <v>-883262.34</v>
      </c>
      <c r="F13" s="109" t="n">
        <f aca="false">E13/C13</f>
        <v>-0.068303111392581</v>
      </c>
      <c r="G13" s="110" t="n">
        <f aca="false">'Riverboat Revenue'!H9</f>
        <v>12581259.12</v>
      </c>
      <c r="H13" s="107"/>
      <c r="I13" s="108" t="n">
        <f aca="false">B13-G13</f>
        <v>-533011.869999999</v>
      </c>
      <c r="J13" s="109" t="n">
        <f aca="false">I13/G13</f>
        <v>-0.0423655426627919</v>
      </c>
      <c r="K13" s="111"/>
    </row>
    <row r="14" customFormat="false" ht="15.95" hidden="false" customHeight="true" outlineLevel="0" collapsed="false">
      <c r="A14" s="113" t="s">
        <v>20</v>
      </c>
      <c r="B14" s="106" t="n">
        <f aca="false">'Riverboat Revenue'!E10</f>
        <v>17140350.33</v>
      </c>
      <c r="C14" s="107" t="n">
        <f aca="false">'Riverboat Revenue'!G10</f>
        <v>19073094.64</v>
      </c>
      <c r="D14" s="107"/>
      <c r="E14" s="108" t="n">
        <f aca="false">B14-C14</f>
        <v>-1932744.31</v>
      </c>
      <c r="F14" s="109" t="n">
        <f aca="false">E14/C14</f>
        <v>-0.101333545839313</v>
      </c>
      <c r="G14" s="110" t="n">
        <f aca="false">'Riverboat Revenue'!H10</f>
        <v>20512574.48</v>
      </c>
      <c r="H14" s="110"/>
      <c r="I14" s="108" t="n">
        <f aca="false">B14-G14</f>
        <v>-3372224.15</v>
      </c>
      <c r="J14" s="109" t="n">
        <f aca="false">I14/G14</f>
        <v>-0.164397899117342</v>
      </c>
      <c r="K14" s="111"/>
    </row>
    <row r="15" customFormat="false" ht="15.95" hidden="false" customHeight="true" outlineLevel="0" collapsed="false">
      <c r="A15" s="112" t="s">
        <v>47</v>
      </c>
      <c r="B15" s="106" t="n">
        <f aca="false">'Riverboat Revenue'!E11</f>
        <v>6498608.13</v>
      </c>
      <c r="C15" s="107" t="n">
        <f aca="false">'Riverboat Revenue'!G11</f>
        <v>6607912.72</v>
      </c>
      <c r="D15" s="107"/>
      <c r="E15" s="108" t="n">
        <f aca="false">B15-C15</f>
        <v>-109304.59</v>
      </c>
      <c r="F15" s="109" t="n">
        <f aca="false">E15/C15</f>
        <v>-0.0165414699968979</v>
      </c>
      <c r="G15" s="110" t="n">
        <f aca="false">'Riverboat Revenue'!H11</f>
        <v>7721748.28</v>
      </c>
      <c r="H15" s="114"/>
      <c r="I15" s="108" t="n">
        <f aca="false">B15-G15</f>
        <v>-1223140.15</v>
      </c>
      <c r="J15" s="109" t="n">
        <f aca="false">I15/G15</f>
        <v>-0.15840197137325</v>
      </c>
      <c r="K15" s="111"/>
    </row>
    <row r="16" customFormat="false" ht="15.95" hidden="false" customHeight="true" outlineLevel="0" collapsed="false">
      <c r="A16" s="113" t="s">
        <v>48</v>
      </c>
      <c r="B16" s="115" t="n">
        <f aca="false">'Riverboat Revenue'!E12</f>
        <v>9893689.97</v>
      </c>
      <c r="C16" s="116" t="n">
        <f aca="false">'Riverboat Revenue'!G12</f>
        <v>9721018.82</v>
      </c>
      <c r="D16" s="107"/>
      <c r="E16" s="108" t="n">
        <f aca="false">B16-C16</f>
        <v>172671.15</v>
      </c>
      <c r="F16" s="109" t="n">
        <f aca="false">E16/C16</f>
        <v>0.0177626597784943</v>
      </c>
      <c r="G16" s="117" t="n">
        <f aca="false">'Riverboat Revenue'!H12</f>
        <v>10345481.21</v>
      </c>
      <c r="H16" s="110"/>
      <c r="I16" s="108" t="n">
        <f aca="false">B16-G16</f>
        <v>-451791.24</v>
      </c>
      <c r="J16" s="109" t="n">
        <f aca="false">I16/G16</f>
        <v>-0.0436703939458414</v>
      </c>
      <c r="K16" s="111"/>
    </row>
    <row r="17" s="123" customFormat="true" ht="15.95" hidden="false" customHeight="true" outlineLevel="0" collapsed="false">
      <c r="A17" s="118" t="s">
        <v>49</v>
      </c>
      <c r="B17" s="119" t="n">
        <f aca="false">SUM(B12:B16)</f>
        <v>53102844.12</v>
      </c>
      <c r="C17" s="120" t="n">
        <f aca="false">SUM(C12:C16)</f>
        <v>56023896.04</v>
      </c>
      <c r="D17" s="120"/>
      <c r="E17" s="110" t="n">
        <f aca="false">B17-C17</f>
        <v>-2921051.92</v>
      </c>
      <c r="F17" s="109" t="n">
        <f aca="false">E17/C17</f>
        <v>-0.0521393927675866</v>
      </c>
      <c r="G17" s="121" t="n">
        <f aca="false">SUM(G12:G16)</f>
        <v>58375430.14</v>
      </c>
      <c r="H17" s="121"/>
      <c r="I17" s="110" t="n">
        <f aca="false">B17-G17</f>
        <v>-5272586.02</v>
      </c>
      <c r="J17" s="109" t="n">
        <f aca="false">I17/G17</f>
        <v>-0.0903220071758773</v>
      </c>
      <c r="K17" s="122"/>
    </row>
    <row r="18" s="123" customFormat="true" ht="15.95" hidden="false" customHeight="true" outlineLevel="0" collapsed="false">
      <c r="A18" s="124"/>
      <c r="B18" s="119"/>
      <c r="C18" s="120"/>
      <c r="D18" s="120"/>
      <c r="E18" s="125"/>
      <c r="F18" s="109"/>
      <c r="G18" s="126"/>
      <c r="H18" s="126"/>
      <c r="I18" s="108"/>
      <c r="J18" s="109"/>
      <c r="K18" s="122"/>
    </row>
    <row r="19" customFormat="false" ht="15.95" hidden="false" customHeight="true" outlineLevel="0" collapsed="false">
      <c r="A19" s="113" t="s">
        <v>50</v>
      </c>
      <c r="B19" s="106" t="n">
        <f aca="false">'Riverboat Revenue'!E13</f>
        <v>9713672.53</v>
      </c>
      <c r="C19" s="107" t="n">
        <f aca="false">'Riverboat Revenue'!G13</f>
        <v>10098162.49</v>
      </c>
      <c r="D19" s="107"/>
      <c r="E19" s="108" t="n">
        <f aca="false">B19-C19</f>
        <v>-384489.960000001</v>
      </c>
      <c r="F19" s="109" t="n">
        <f aca="false">E19/C19</f>
        <v>-0.0380752399637809</v>
      </c>
      <c r="G19" s="110" t="n">
        <f aca="false">'Riverboat Revenue'!H13</f>
        <v>10588074.96</v>
      </c>
      <c r="H19" s="110"/>
      <c r="I19" s="108" t="n">
        <f aca="false">B19-G19</f>
        <v>-874402.430000002</v>
      </c>
      <c r="J19" s="109" t="n">
        <f aca="false">I19/G19</f>
        <v>-0.0825837022596978</v>
      </c>
      <c r="K19" s="111"/>
    </row>
    <row r="20" customFormat="false" ht="15.95" hidden="false" customHeight="true" outlineLevel="0" collapsed="false">
      <c r="A20" s="113" t="s">
        <v>51</v>
      </c>
      <c r="B20" s="106" t="n">
        <f aca="false">'Riverboat Revenue'!E14</f>
        <v>1809653.66</v>
      </c>
      <c r="C20" s="107" t="n">
        <f aca="false">'Riverboat Revenue'!G14</f>
        <v>1668565.21</v>
      </c>
      <c r="D20" s="107"/>
      <c r="E20" s="108" t="n">
        <f aca="false">B20-C20</f>
        <v>141088.45</v>
      </c>
      <c r="F20" s="109" t="n">
        <f aca="false">E20/C20</f>
        <v>0.0845567492085011</v>
      </c>
      <c r="G20" s="110" t="n">
        <f aca="false">'Riverboat Revenue'!H14</f>
        <v>1937107.87</v>
      </c>
      <c r="H20" s="110"/>
      <c r="I20" s="108" t="n">
        <f aca="false">B20-G20</f>
        <v>-127454.21</v>
      </c>
      <c r="J20" s="109" t="n">
        <f aca="false">I20/G20</f>
        <v>-0.0657961345229578</v>
      </c>
      <c r="K20" s="111"/>
    </row>
    <row r="21" customFormat="false" ht="15.95" hidden="false" customHeight="true" outlineLevel="0" collapsed="false">
      <c r="A21" s="48" t="s">
        <v>25</v>
      </c>
      <c r="B21" s="115" t="n">
        <f aca="false">'Riverboat Revenue'!E15</f>
        <v>27587690.27</v>
      </c>
      <c r="C21" s="116" t="n">
        <f aca="false">'Riverboat Revenue'!G15</f>
        <v>25794576.35</v>
      </c>
      <c r="D21" s="116"/>
      <c r="E21" s="108" t="n">
        <f aca="false">B21-C21</f>
        <v>1793113.92</v>
      </c>
      <c r="F21" s="109" t="n">
        <f aca="false">E21/C21</f>
        <v>0.0695151529402807</v>
      </c>
      <c r="G21" s="117" t="n">
        <f aca="false">'Riverboat Revenue'!H15</f>
        <v>25090228.44</v>
      </c>
      <c r="H21" s="117"/>
      <c r="I21" s="108" t="n">
        <f aca="false">B21-G21</f>
        <v>2497461.83</v>
      </c>
      <c r="J21" s="109" t="n">
        <f aca="false">I21/G21</f>
        <v>0.0995392224495824</v>
      </c>
      <c r="K21" s="111"/>
    </row>
    <row r="22" s="123" customFormat="true" ht="15.95" hidden="false" customHeight="true" outlineLevel="0" collapsed="false">
      <c r="A22" s="124" t="s">
        <v>52</v>
      </c>
      <c r="B22" s="119" t="n">
        <f aca="false">SUM(B19:B21)</f>
        <v>39111016.46</v>
      </c>
      <c r="C22" s="120" t="n">
        <f aca="false">SUM(C19:C21)</f>
        <v>37561304.05</v>
      </c>
      <c r="D22" s="120"/>
      <c r="E22" s="110" t="n">
        <f aca="false">B22-C22</f>
        <v>1549712.41</v>
      </c>
      <c r="F22" s="109" t="n">
        <f aca="false">E22/C22</f>
        <v>0.0412582163797371</v>
      </c>
      <c r="G22" s="121" t="n">
        <f aca="false">SUM(G19:G21)</f>
        <v>37615411.27</v>
      </c>
      <c r="H22" s="121"/>
      <c r="I22" s="110" t="n">
        <f aca="false">B22-G22</f>
        <v>1495605.19</v>
      </c>
      <c r="J22" s="109" t="n">
        <f aca="false">I22/G22</f>
        <v>0.0397604369992044</v>
      </c>
      <c r="K22" s="122"/>
    </row>
    <row r="23" s="123" customFormat="true" ht="15.95" hidden="false" customHeight="true" outlineLevel="0" collapsed="false">
      <c r="A23" s="124"/>
      <c r="B23" s="119"/>
      <c r="C23" s="120"/>
      <c r="D23" s="120"/>
      <c r="E23" s="125"/>
      <c r="F23" s="109"/>
      <c r="G23" s="126"/>
      <c r="H23" s="126"/>
      <c r="I23" s="108"/>
      <c r="J23" s="109"/>
      <c r="K23" s="122"/>
    </row>
    <row r="24" s="123" customFormat="true" ht="15.95" hidden="false" customHeight="true" outlineLevel="0" collapsed="false">
      <c r="A24" s="112" t="s">
        <v>26</v>
      </c>
      <c r="B24" s="106" t="n">
        <f aca="false">'Riverboat Revenue'!E16</f>
        <v>3757045.93</v>
      </c>
      <c r="C24" s="107" t="n">
        <f aca="false">'Riverboat Revenue'!G16</f>
        <v>3728590.47</v>
      </c>
      <c r="D24" s="120"/>
      <c r="E24" s="108" t="n">
        <f aca="false">B24-C24</f>
        <v>28455.46</v>
      </c>
      <c r="F24" s="109" t="n">
        <f aca="false">E24/C24</f>
        <v>0.00763169359278011</v>
      </c>
      <c r="G24" s="110" t="n">
        <f aca="false">'Riverboat Revenue'!H16</f>
        <v>5318295.25</v>
      </c>
      <c r="H24" s="126"/>
      <c r="I24" s="108" t="n">
        <f aca="false">B24-G24</f>
        <v>-1561249.32</v>
      </c>
      <c r="J24" s="109" t="n">
        <f aca="false">I24/G24</f>
        <v>-0.293561986803948</v>
      </c>
      <c r="K24" s="122"/>
    </row>
    <row r="25" customFormat="false" ht="15.95" hidden="false" customHeight="true" outlineLevel="0" collapsed="false">
      <c r="A25" s="112" t="s">
        <v>27</v>
      </c>
      <c r="B25" s="106" t="n">
        <f aca="false">'Riverboat Revenue'!E17</f>
        <v>12356787.23</v>
      </c>
      <c r="C25" s="107" t="n">
        <f aca="false">'Riverboat Revenue'!G17</f>
        <v>11256421.94</v>
      </c>
      <c r="D25" s="107"/>
      <c r="E25" s="108" t="n">
        <f aca="false">B25-C25</f>
        <v>1100365.29</v>
      </c>
      <c r="F25" s="109" t="n">
        <f aca="false">E25/C25</f>
        <v>0.0977544459389731</v>
      </c>
      <c r="G25" s="110" t="n">
        <f aca="false">'Riverboat Revenue'!H17</f>
        <v>14049169.41</v>
      </c>
      <c r="H25" s="110"/>
      <c r="I25" s="108" t="n">
        <f aca="false">B25-G25</f>
        <v>-1692382.18</v>
      </c>
      <c r="J25" s="109" t="n">
        <f aca="false">I25/G25</f>
        <v>-0.120461368968573</v>
      </c>
      <c r="K25" s="111"/>
    </row>
    <row r="26" customFormat="false" ht="15.95" hidden="false" customHeight="true" outlineLevel="0" collapsed="false">
      <c r="A26" s="113" t="s">
        <v>28</v>
      </c>
      <c r="B26" s="115" t="n">
        <f aca="false">'Riverboat Revenue'!E18</f>
        <v>7856673.83</v>
      </c>
      <c r="C26" s="116" t="n">
        <f aca="false">'Riverboat Revenue'!G18</f>
        <v>8120679.02</v>
      </c>
      <c r="D26" s="116"/>
      <c r="E26" s="108" t="n">
        <f aca="false">B26-C26</f>
        <v>-264005.19</v>
      </c>
      <c r="F26" s="109" t="n">
        <f aca="false">E26/C26</f>
        <v>-0.0325102358250825</v>
      </c>
      <c r="G26" s="117" t="n">
        <f aca="false">'Riverboat Revenue'!H18</f>
        <v>9566556.61</v>
      </c>
      <c r="H26" s="117"/>
      <c r="I26" s="108" t="n">
        <f aca="false">B26-G26</f>
        <v>-1709882.78</v>
      </c>
      <c r="J26" s="109" t="n">
        <f aca="false">I26/G26</f>
        <v>-0.178735447842607</v>
      </c>
      <c r="K26" s="111"/>
    </row>
    <row r="27" s="123" customFormat="true" ht="15.95" hidden="false" customHeight="true" outlineLevel="0" collapsed="false">
      <c r="A27" s="124" t="s">
        <v>53</v>
      </c>
      <c r="B27" s="119" t="n">
        <f aca="false">SUM(B24:B26)</f>
        <v>23970506.99</v>
      </c>
      <c r="C27" s="120" t="n">
        <f aca="false">SUM(C24:C26)</f>
        <v>23105691.43</v>
      </c>
      <c r="D27" s="120"/>
      <c r="E27" s="110" t="n">
        <f aca="false">B27-C27</f>
        <v>864815.560000002</v>
      </c>
      <c r="F27" s="109" t="n">
        <f aca="false">E27/C27</f>
        <v>0.0374286812675574</v>
      </c>
      <c r="G27" s="121" t="n">
        <f aca="false">SUM(G24:G26)</f>
        <v>28934021.27</v>
      </c>
      <c r="H27" s="121"/>
      <c r="I27" s="110" t="n">
        <f aca="false">B27-G27</f>
        <v>-4963514.28</v>
      </c>
      <c r="J27" s="109" t="n">
        <f aca="false">I27/G27</f>
        <v>-0.171545953937152</v>
      </c>
      <c r="K27" s="122"/>
    </row>
    <row r="28" customFormat="false" ht="15.95" hidden="false" customHeight="true" outlineLevel="0" collapsed="false">
      <c r="A28" s="124"/>
      <c r="B28" s="119"/>
      <c r="C28" s="120"/>
      <c r="D28" s="120"/>
      <c r="E28" s="108"/>
      <c r="F28" s="109"/>
      <c r="G28" s="126"/>
      <c r="H28" s="126"/>
      <c r="I28" s="108"/>
      <c r="J28" s="109"/>
      <c r="K28" s="111"/>
    </row>
    <row r="29" customFormat="false" ht="15.95" hidden="false" customHeight="true" outlineLevel="0" collapsed="false">
      <c r="A29" s="112" t="s">
        <v>29</v>
      </c>
      <c r="B29" s="106" t="n">
        <f aca="false">'Riverboat Revenue'!E19</f>
        <v>5966550.51</v>
      </c>
      <c r="C29" s="107" t="n">
        <f aca="false">'Riverboat Revenue'!G19</f>
        <v>5643973.77</v>
      </c>
      <c r="D29" s="107"/>
      <c r="E29" s="108" t="n">
        <f aca="false">B29-C29</f>
        <v>322576.74</v>
      </c>
      <c r="F29" s="109" t="n">
        <f aca="false">E29/C29</f>
        <v>0.0571541883689513</v>
      </c>
      <c r="G29" s="110" t="n">
        <f aca="false">'Riverboat Revenue'!H19</f>
        <v>7393924.29</v>
      </c>
      <c r="H29" s="110"/>
      <c r="I29" s="108" t="n">
        <f aca="false">B29-G29</f>
        <v>-1427373.78</v>
      </c>
      <c r="J29" s="109" t="n">
        <f aca="false">I29/G29</f>
        <v>-0.193046848198117</v>
      </c>
      <c r="K29" s="111"/>
    </row>
    <row r="30" customFormat="false" ht="15.95" hidden="false" customHeight="true" outlineLevel="0" collapsed="false">
      <c r="A30" s="112" t="s">
        <v>30</v>
      </c>
      <c r="B30" s="115" t="n">
        <f aca="false">'Riverboat Revenue'!E20</f>
        <v>9974919.4</v>
      </c>
      <c r="C30" s="116" t="n">
        <f aca="false">'Riverboat Revenue'!G20</f>
        <v>9792119.52</v>
      </c>
      <c r="D30" s="116"/>
      <c r="E30" s="108" t="n">
        <f aca="false">B30-C30</f>
        <v>182799.880000001</v>
      </c>
      <c r="F30" s="109" t="n">
        <f aca="false">E30/C30</f>
        <v>0.0186680605385422</v>
      </c>
      <c r="G30" s="117" t="n">
        <f aca="false">'Riverboat Revenue'!H20</f>
        <v>11833599.21</v>
      </c>
      <c r="H30" s="117"/>
      <c r="I30" s="108" t="n">
        <f aca="false">B30-G30</f>
        <v>-1858679.81</v>
      </c>
      <c r="J30" s="109" t="n">
        <f aca="false">I30/G30</f>
        <v>-0.157068004164728</v>
      </c>
      <c r="K30" s="111"/>
    </row>
    <row r="31" s="123" customFormat="true" ht="15.95" hidden="false" customHeight="true" outlineLevel="0" collapsed="false">
      <c r="A31" s="124" t="s">
        <v>54</v>
      </c>
      <c r="B31" s="119" t="n">
        <f aca="false">SUM(B29:B30)</f>
        <v>15941469.91</v>
      </c>
      <c r="C31" s="120" t="n">
        <f aca="false">SUM(C29:C30)</f>
        <v>15436093.29</v>
      </c>
      <c r="D31" s="120"/>
      <c r="E31" s="110" t="n">
        <f aca="false">B31-C31</f>
        <v>505376.620000001</v>
      </c>
      <c r="F31" s="109" t="n">
        <f aca="false">E31/C31</f>
        <v>0.032739930402429</v>
      </c>
      <c r="G31" s="121" t="n">
        <f aca="false">SUM(G29:G30)</f>
        <v>19227523.5</v>
      </c>
      <c r="H31" s="121"/>
      <c r="I31" s="110" t="n">
        <f aca="false">B31-G31</f>
        <v>-3286053.59</v>
      </c>
      <c r="J31" s="109" t="n">
        <f aca="false">I31/G31</f>
        <v>-0.170903631453109</v>
      </c>
      <c r="K31" s="122"/>
    </row>
    <row r="32" s="123" customFormat="true" ht="15.95" hidden="false" customHeight="true" outlineLevel="0" collapsed="false">
      <c r="A32" s="124"/>
      <c r="B32" s="119"/>
      <c r="C32" s="120"/>
      <c r="D32" s="120"/>
      <c r="E32" s="125"/>
      <c r="F32" s="127"/>
      <c r="G32" s="126"/>
      <c r="H32" s="126"/>
      <c r="I32" s="125"/>
      <c r="J32" s="128"/>
      <c r="K32" s="122"/>
    </row>
    <row r="33" s="123" customFormat="true" ht="15.95" hidden="false" customHeight="true" outlineLevel="0" collapsed="false">
      <c r="A33" s="129" t="s">
        <v>31</v>
      </c>
      <c r="B33" s="119" t="n">
        <f aca="false">B17+B22+B27+B31</f>
        <v>132125837.48</v>
      </c>
      <c r="C33" s="120" t="n">
        <f aca="false">C17+C22+C27+C31</f>
        <v>132126984.81</v>
      </c>
      <c r="D33" s="120"/>
      <c r="E33" s="121" t="n">
        <f aca="false">B33-C33</f>
        <v>-1147.33000001311</v>
      </c>
      <c r="F33" s="109" t="n">
        <f aca="false">E33/C33</f>
        <v>-8.68354032041968E-006</v>
      </c>
      <c r="G33" s="121" t="n">
        <f aca="false">G17+G22+G27+G31</f>
        <v>144152386.18</v>
      </c>
      <c r="H33" s="121"/>
      <c r="I33" s="110" t="n">
        <f aca="false">B33-G33</f>
        <v>-12026548.7</v>
      </c>
      <c r="J33" s="109" t="n">
        <f aca="false">I33/G33</f>
        <v>-0.0834294111856236</v>
      </c>
      <c r="K33" s="122"/>
    </row>
    <row r="34" customFormat="false" ht="15.95" hidden="false" customHeight="true" outlineLevel="0" collapsed="false">
      <c r="A34" s="130"/>
      <c r="B34" s="131"/>
      <c r="C34" s="132"/>
      <c r="D34" s="132"/>
      <c r="E34" s="133"/>
      <c r="F34" s="134"/>
      <c r="G34" s="132"/>
      <c r="H34" s="132"/>
      <c r="I34" s="133"/>
      <c r="J34" s="134"/>
      <c r="K34" s="111"/>
    </row>
    <row r="35" customFormat="false" ht="12.75" hidden="false" customHeight="false" outlineLevel="0" collapsed="false">
      <c r="E35" s="135"/>
      <c r="F35" s="136"/>
      <c r="G35" s="137"/>
      <c r="H35" s="137"/>
      <c r="I35" s="135"/>
      <c r="J35" s="136"/>
    </row>
    <row r="36" customFormat="false" ht="14.25" hidden="false" customHeight="false" outlineLevel="0" collapsed="false">
      <c r="A36" s="114"/>
      <c r="E36" s="135"/>
      <c r="F36" s="136"/>
      <c r="G36" s="137"/>
      <c r="H36" s="137"/>
      <c r="I36" s="135"/>
      <c r="J36" s="136"/>
    </row>
    <row r="37" customFormat="false" ht="14.25" hidden="false" customHeight="false" outlineLevel="0" collapsed="false">
      <c r="A37" s="138"/>
      <c r="B37" s="139"/>
      <c r="C37" s="140"/>
      <c r="E37" s="135"/>
      <c r="F37" s="136"/>
      <c r="G37" s="137"/>
      <c r="H37" s="137"/>
      <c r="I37" s="135"/>
      <c r="J37" s="136"/>
    </row>
    <row r="38" customFormat="false" ht="14.25" hidden="false" customHeight="false" outlineLevel="0" collapsed="false">
      <c r="A38" s="138"/>
      <c r="E38" s="135"/>
      <c r="F38" s="136"/>
      <c r="G38" s="137"/>
      <c r="H38" s="137"/>
      <c r="I38" s="135"/>
      <c r="J38" s="136"/>
    </row>
    <row r="39" customFormat="false" ht="15" hidden="false" customHeight="false" outlineLevel="0" collapsed="false">
      <c r="A39" s="141"/>
      <c r="B39" s="142"/>
      <c r="C39" s="142"/>
      <c r="D39" s="142"/>
      <c r="E39" s="125"/>
      <c r="F39" s="143"/>
      <c r="G39" s="142"/>
      <c r="H39" s="142"/>
      <c r="I39" s="125"/>
      <c r="J39" s="144"/>
    </row>
    <row r="40" customFormat="false" ht="12.75" hidden="false" customHeight="false" outlineLevel="0" collapsed="false">
      <c r="E40" s="135"/>
      <c r="F40" s="136"/>
      <c r="G40" s="137"/>
      <c r="H40" s="137"/>
      <c r="I40" s="135"/>
      <c r="J40" s="136"/>
    </row>
    <row r="41" customFormat="false" ht="12.75" hidden="false" customHeight="false" outlineLevel="0" collapsed="false">
      <c r="E41" s="135"/>
      <c r="F41" s="136"/>
      <c r="G41" s="137"/>
      <c r="H41" s="137"/>
      <c r="I41" s="135"/>
      <c r="J41" s="136"/>
    </row>
    <row r="42" customFormat="false" ht="12.75" hidden="false" customHeight="false" outlineLevel="0" collapsed="false">
      <c r="E42" s="135"/>
      <c r="F42" s="136"/>
      <c r="G42" s="137"/>
      <c r="H42" s="137"/>
      <c r="I42" s="135"/>
      <c r="J42" s="136"/>
    </row>
    <row r="43" customFormat="false" ht="12.75" hidden="false" customHeight="false" outlineLevel="0" collapsed="false">
      <c r="E43" s="135"/>
      <c r="F43" s="136"/>
      <c r="G43" s="137"/>
      <c r="H43" s="137"/>
      <c r="I43" s="135"/>
      <c r="J43" s="136"/>
    </row>
    <row r="44" customFormat="false" ht="12.75" hidden="false" customHeight="false" outlineLevel="0" collapsed="false">
      <c r="E44" s="135"/>
      <c r="F44" s="136"/>
      <c r="G44" s="137"/>
      <c r="H44" s="137"/>
      <c r="I44" s="135"/>
      <c r="J44" s="136"/>
    </row>
    <row r="45" customFormat="false" ht="12.75" hidden="false" customHeight="false" outlineLevel="0" collapsed="false">
      <c r="E45" s="135"/>
      <c r="F45" s="136"/>
      <c r="G45" s="137"/>
      <c r="H45" s="137"/>
      <c r="I45" s="135"/>
      <c r="J45" s="136"/>
    </row>
    <row r="46" customFormat="false" ht="12.75" hidden="false" customHeight="false" outlineLevel="0" collapsed="false">
      <c r="E46" s="135"/>
      <c r="F46" s="136"/>
      <c r="G46" s="137"/>
      <c r="H46" s="137"/>
      <c r="I46" s="135"/>
      <c r="J46" s="136"/>
    </row>
    <row r="47" customFormat="false" ht="12.75" hidden="false" customHeight="false" outlineLevel="0" collapsed="false">
      <c r="E47" s="135"/>
      <c r="F47" s="136"/>
      <c r="G47" s="137"/>
      <c r="H47" s="137"/>
      <c r="I47" s="135"/>
      <c r="J47" s="136"/>
    </row>
    <row r="48" customFormat="false" ht="12.75" hidden="false" customHeight="false" outlineLevel="0" collapsed="false">
      <c r="E48" s="135"/>
      <c r="F48" s="136"/>
      <c r="G48" s="137"/>
      <c r="H48" s="137"/>
      <c r="I48" s="135"/>
      <c r="J48" s="136"/>
    </row>
    <row r="49" customFormat="false" ht="12.75" hidden="false" customHeight="false" outlineLevel="0" collapsed="false">
      <c r="E49" s="135"/>
      <c r="F49" s="136"/>
      <c r="G49" s="137"/>
      <c r="H49" s="137"/>
      <c r="I49" s="135"/>
      <c r="J49" s="136"/>
    </row>
  </sheetData>
  <mergeCells count="2">
    <mergeCell ref="C8:F8"/>
    <mergeCell ref="G8:J8"/>
  </mergeCells>
  <conditionalFormatting sqref="H1:H14 H16:H65536 A1:G65536 I1:IV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12.24"/>
    <col collapsed="false" customWidth="true" hidden="false" outlineLevel="0" max="3" min="3" style="1" width="12.37"/>
    <col collapsed="false" customWidth="true" hidden="false" outlineLevel="0" max="4" min="4" style="1" width="12.99"/>
    <col collapsed="false" customWidth="true" hidden="false" outlineLevel="0" max="5" min="5" style="1" width="12.86"/>
    <col collapsed="false" customWidth="true" hidden="false" outlineLevel="0" max="6" min="6" style="1" width="11.99"/>
    <col collapsed="false" customWidth="true" hidden="false" outlineLevel="0" max="7" min="7" style="1" width="11.62"/>
    <col collapsed="false" customWidth="true" hidden="false" outlineLevel="0" max="8" min="8" style="1" width="11.74"/>
    <col collapsed="false" customWidth="false" hidden="false" outlineLevel="0" max="257" min="9" style="1" width="8.99"/>
  </cols>
  <sheetData>
    <row r="1" customFormat="false" ht="15" hidden="false" customHeight="false" outlineLevel="0" collapsed="false">
      <c r="A1" s="145" t="s">
        <v>0</v>
      </c>
      <c r="B1" s="14"/>
      <c r="C1" s="5"/>
      <c r="D1" s="5" t="s">
        <v>1</v>
      </c>
    </row>
    <row r="2" customFormat="false" ht="15" hidden="false" customHeight="false" outlineLevel="0" collapsed="false">
      <c r="A2" s="145" t="s">
        <v>55</v>
      </c>
      <c r="B2" s="14"/>
      <c r="C2" s="5"/>
      <c r="D2" s="5"/>
    </row>
    <row r="3" customFormat="false" ht="15" hidden="false" customHeight="true" outlineLevel="0" collapsed="false">
      <c r="A3" s="145" t="s">
        <v>3</v>
      </c>
      <c r="B3" s="146"/>
      <c r="C3" s="147" t="s">
        <v>4</v>
      </c>
      <c r="D3" s="148"/>
    </row>
    <row r="4" customFormat="false" ht="12.75" hidden="false" customHeight="true" outlineLevel="0" collapsed="false">
      <c r="A4" s="149"/>
      <c r="B4" s="14"/>
      <c r="C4" s="150"/>
      <c r="D4" s="148"/>
    </row>
    <row r="6" customFormat="false" ht="12.75" hidden="false" customHeight="false" outlineLevel="0" collapsed="false"/>
    <row r="7" customFormat="false" ht="12.75" hidden="false" customHeight="false" outlineLevel="0" collapsed="false">
      <c r="A7" s="151"/>
      <c r="B7" s="20"/>
      <c r="C7" s="23" t="s">
        <v>7</v>
      </c>
      <c r="D7" s="23" t="s">
        <v>8</v>
      </c>
      <c r="E7" s="23" t="s">
        <v>8</v>
      </c>
      <c r="F7" s="23" t="s">
        <v>8</v>
      </c>
      <c r="G7" s="152" t="s">
        <v>9</v>
      </c>
      <c r="H7" s="25" t="s">
        <v>10</v>
      </c>
    </row>
    <row r="8" customFormat="false" ht="13.5" hidden="false" customHeight="false" outlineLevel="0" collapsed="false">
      <c r="A8" s="31" t="s">
        <v>56</v>
      </c>
      <c r="B8" s="28" t="s">
        <v>57</v>
      </c>
      <c r="C8" s="31" t="s">
        <v>13</v>
      </c>
      <c r="D8" s="31" t="s">
        <v>14</v>
      </c>
      <c r="E8" s="31" t="s">
        <v>58</v>
      </c>
      <c r="F8" s="31" t="s">
        <v>16</v>
      </c>
      <c r="G8" s="153" t="s">
        <v>58</v>
      </c>
      <c r="H8" s="34" t="s">
        <v>59</v>
      </c>
    </row>
    <row r="9" customFormat="false" ht="18.75" hidden="false" customHeight="true" outlineLevel="0" collapsed="false">
      <c r="A9" s="154" t="s">
        <v>60</v>
      </c>
      <c r="B9" s="155" t="n">
        <v>36459</v>
      </c>
      <c r="C9" s="156" t="n">
        <v>31</v>
      </c>
      <c r="D9" s="157" t="n">
        <v>471314</v>
      </c>
      <c r="E9" s="158" t="n">
        <v>30673556.73</v>
      </c>
      <c r="F9" s="158" t="n">
        <f aca="false">164383.56*31</f>
        <v>5095890.36</v>
      </c>
      <c r="G9" s="158" t="n">
        <v>25434394.63</v>
      </c>
      <c r="H9" s="159" t="n">
        <v>30331288.51</v>
      </c>
    </row>
    <row r="10" customFormat="false" ht="23.25" hidden="false" customHeight="false" outlineLevel="0" collapsed="false">
      <c r="F10" s="160"/>
    </row>
    <row r="11" customFormat="false" ht="12.75" hidden="false" customHeight="false" outlineLevel="0" collapsed="false">
      <c r="A11" s="161"/>
      <c r="I11" s="0"/>
      <c r="J11" s="0"/>
      <c r="K11" s="0"/>
      <c r="L11" s="0"/>
      <c r="M11" s="0"/>
      <c r="N11" s="0"/>
    </row>
    <row r="15" customFormat="false" ht="15" hidden="false" customHeight="false" outlineLevel="0" collapsed="false">
      <c r="A15" s="162" t="s">
        <v>0</v>
      </c>
      <c r="B15" s="162"/>
      <c r="C15" s="162"/>
    </row>
    <row r="16" customFormat="false" ht="15" hidden="false" customHeight="false" outlineLevel="0" collapsed="false">
      <c r="A16" s="162" t="s">
        <v>61</v>
      </c>
      <c r="B16" s="162"/>
      <c r="C16" s="162"/>
    </row>
    <row r="17" customFormat="false" ht="18" hidden="false" customHeight="false" outlineLevel="0" collapsed="false">
      <c r="A17" s="145" t="s">
        <v>3</v>
      </c>
      <c r="B17" s="146"/>
      <c r="C17" s="147" t="str">
        <f aca="false">C3</f>
        <v>OCTOBER 2009</v>
      </c>
      <c r="D17" s="148"/>
    </row>
    <row r="20" customFormat="false" ht="15" hidden="false" customHeight="false" outlineLevel="0" collapsed="false">
      <c r="A20" s="1" t="s">
        <v>62</v>
      </c>
      <c r="F20" s="163"/>
      <c r="G20" s="163"/>
      <c r="H20" s="163"/>
    </row>
    <row r="21" customFormat="false" ht="12.75" hidden="false" customHeight="false" outlineLevel="0" collapsed="false">
      <c r="A21" s="164"/>
      <c r="B21" s="165"/>
      <c r="C21" s="166" t="s">
        <v>42</v>
      </c>
      <c r="D21" s="166"/>
      <c r="E21" s="166"/>
      <c r="F21" s="166" t="s">
        <v>43</v>
      </c>
      <c r="G21" s="166"/>
      <c r="H21" s="166"/>
    </row>
    <row r="22" customFormat="false" ht="13.5" hidden="false" customHeight="false" outlineLevel="0" collapsed="false">
      <c r="A22" s="164"/>
      <c r="B22" s="165"/>
      <c r="C22" s="164"/>
      <c r="D22" s="167"/>
      <c r="E22" s="168"/>
      <c r="F22" s="164"/>
      <c r="G22" s="167"/>
      <c r="H22" s="168"/>
    </row>
    <row r="23" customFormat="false" ht="13.5" hidden="false" customHeight="false" outlineLevel="0" collapsed="false">
      <c r="A23" s="169"/>
      <c r="B23" s="170" t="n">
        <v>40087</v>
      </c>
      <c r="C23" s="171" t="n">
        <v>40057</v>
      </c>
      <c r="D23" s="172" t="s">
        <v>45</v>
      </c>
      <c r="E23" s="173" t="s">
        <v>46</v>
      </c>
      <c r="F23" s="171" t="n">
        <v>39722</v>
      </c>
      <c r="G23" s="172" t="s">
        <v>45</v>
      </c>
      <c r="H23" s="173" t="s">
        <v>46</v>
      </c>
    </row>
    <row r="24" customFormat="false" ht="21.75" hidden="false" customHeight="true" outlineLevel="0" collapsed="false">
      <c r="A24" s="174" t="s">
        <v>60</v>
      </c>
      <c r="B24" s="175" t="n">
        <f aca="false">'Landbased Revenue'!E9</f>
        <v>30673556.73</v>
      </c>
      <c r="C24" s="175" t="n">
        <f aca="false">'Landbased Revenue'!G9</f>
        <v>25434394.63</v>
      </c>
      <c r="D24" s="176" t="n">
        <f aca="false">B24-C24</f>
        <v>5239162.1</v>
      </c>
      <c r="E24" s="177" t="n">
        <f aca="false">D24/C24</f>
        <v>0.20598729304217</v>
      </c>
      <c r="F24" s="178" t="n">
        <f aca="false">'Landbased Revenue'!H9</f>
        <v>30331288.51</v>
      </c>
      <c r="G24" s="179" t="n">
        <f aca="false">B24-F24</f>
        <v>342268.219999999</v>
      </c>
      <c r="H24" s="177" t="n">
        <f aca="false">G24/F24</f>
        <v>0.0112843283887249</v>
      </c>
    </row>
    <row r="25" customFormat="false" ht="12" hidden="false" customHeight="false" outlineLevel="0" collapsed="false">
      <c r="C25" s="180"/>
      <c r="D25" s="180"/>
      <c r="E25" s="180"/>
    </row>
    <row r="30" customFormat="false" ht="15" hidden="false" customHeight="false" outlineLevel="0" collapsed="false">
      <c r="A30" s="145" t="s">
        <v>0</v>
      </c>
      <c r="B30" s="146"/>
      <c r="C30" s="181"/>
      <c r="D30" s="181"/>
      <c r="E30" s="5"/>
    </row>
    <row r="31" customFormat="false" ht="15" hidden="false" customHeight="false" outlineLevel="0" collapsed="false">
      <c r="A31" s="145" t="s">
        <v>63</v>
      </c>
      <c r="B31" s="146"/>
      <c r="C31" s="181"/>
      <c r="D31" s="181"/>
      <c r="E31" s="5"/>
    </row>
    <row r="32" customFormat="false" ht="15" hidden="false" customHeight="false" outlineLevel="0" collapsed="false">
      <c r="A32" s="145" t="s">
        <v>33</v>
      </c>
      <c r="C32" s="182" t="s">
        <v>34</v>
      </c>
      <c r="D32" s="181"/>
      <c r="E32" s="5"/>
    </row>
    <row r="33" customFormat="false" ht="12.2" hidden="false" customHeight="true" outlineLevel="0" collapsed="false">
      <c r="A33" s="145"/>
      <c r="C33" s="182" t="s">
        <v>64</v>
      </c>
      <c r="D33" s="181"/>
      <c r="E33" s="5"/>
    </row>
    <row r="34" customFormat="false" ht="12.75" hidden="false" customHeight="true" outlineLevel="0" collapsed="false">
      <c r="A34" s="145"/>
      <c r="C34" s="182"/>
      <c r="D34" s="181"/>
      <c r="E34" s="5"/>
    </row>
    <row r="35" customFormat="false" ht="13.5" hidden="false" customHeight="false" outlineLevel="0" collapsed="false">
      <c r="A35" s="63"/>
      <c r="B35" s="64"/>
      <c r="C35" s="63"/>
      <c r="D35" s="63"/>
      <c r="E35" s="63"/>
    </row>
    <row r="36" customFormat="false" ht="12.75" hidden="false" customHeight="false" outlineLevel="0" collapsed="false">
      <c r="A36" s="151"/>
      <c r="B36" s="20"/>
      <c r="C36" s="23" t="s">
        <v>37</v>
      </c>
      <c r="D36" s="23" t="s">
        <v>37</v>
      </c>
      <c r="E36" s="23" t="s">
        <v>37</v>
      </c>
    </row>
    <row r="37" customFormat="false" ht="13.5" hidden="false" customHeight="false" outlineLevel="0" collapsed="false">
      <c r="A37" s="31" t="s">
        <v>65</v>
      </c>
      <c r="B37" s="28" t="s">
        <v>66</v>
      </c>
      <c r="C37" s="31" t="s">
        <v>14</v>
      </c>
      <c r="D37" s="31" t="s">
        <v>67</v>
      </c>
      <c r="E37" s="31" t="s">
        <v>39</v>
      </c>
    </row>
    <row r="38" customFormat="false" ht="18.75" hidden="false" customHeight="true" outlineLevel="0" collapsed="false">
      <c r="A38" s="183" t="s">
        <v>60</v>
      </c>
      <c r="B38" s="184" t="n">
        <v>36459</v>
      </c>
      <c r="C38" s="185" t="n">
        <f aca="false">D9+1441769</f>
        <v>1913083</v>
      </c>
      <c r="D38" s="186" t="n">
        <f aca="false">E9+83057404</f>
        <v>113730960.73</v>
      </c>
      <c r="E38" s="186" t="n">
        <f aca="false">F9+15123287</f>
        <v>20219177.36</v>
      </c>
    </row>
    <row r="39" customFormat="false" ht="20.25" hidden="false" customHeight="false" outlineLevel="0" collapsed="false">
      <c r="E39" s="187"/>
    </row>
    <row r="40" customFormat="false" ht="15.75" hidden="false" customHeight="true" outlineLevel="0" collapsed="false">
      <c r="A40" s="188"/>
      <c r="B40" s="188"/>
      <c r="C40" s="188"/>
      <c r="D40" s="188"/>
      <c r="E40" s="187"/>
      <c r="F40" s="188"/>
      <c r="G40" s="188"/>
      <c r="H40" s="188"/>
      <c r="I40" s="188"/>
      <c r="J40" s="188"/>
    </row>
    <row r="41" s="188" customFormat="true" ht="12.75" hidden="false" customHeight="false" outlineLevel="0" collapsed="false"/>
    <row r="42" customFormat="false" ht="12.75" hidden="false" customHeight="false" outlineLevel="0" collapsed="false">
      <c r="A42" s="189"/>
      <c r="B42" s="189"/>
      <c r="C42" s="189"/>
      <c r="D42" s="189"/>
      <c r="E42" s="189"/>
      <c r="F42" s="189"/>
      <c r="G42" s="189"/>
      <c r="H42" s="188"/>
      <c r="I42" s="188"/>
      <c r="J42" s="188"/>
    </row>
    <row r="43" customFormat="false" ht="12.75" hidden="false" customHeight="false" outlineLevel="0" collapsed="false">
      <c r="A43" s="188"/>
      <c r="B43" s="188"/>
      <c r="C43" s="188"/>
      <c r="D43" s="188"/>
      <c r="E43" s="188"/>
      <c r="F43" s="188"/>
      <c r="G43" s="188"/>
      <c r="H43" s="188"/>
      <c r="I43" s="188"/>
      <c r="J43" s="188"/>
    </row>
    <row r="44" customFormat="false" ht="12.75" hidden="false" customHeight="true" outlineLevel="0" collapsed="false">
      <c r="A44" s="188"/>
      <c r="B44" s="190"/>
      <c r="C44" s="190"/>
      <c r="D44" s="190"/>
      <c r="E44" s="190"/>
      <c r="F44" s="190"/>
      <c r="G44" s="190"/>
      <c r="H44" s="190"/>
    </row>
    <row r="45" customFormat="false" ht="12.75" hidden="false" customHeight="true" outlineLevel="0" collapsed="false">
      <c r="A45" s="188"/>
    </row>
  </sheetData>
  <mergeCells count="3">
    <mergeCell ref="F20:H20"/>
    <mergeCell ref="C21:E21"/>
    <mergeCell ref="F21:H21"/>
  </mergeCells>
  <conditionalFormatting sqref="A1:IV65536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86"/>
    <col collapsed="false" customWidth="true" hidden="false" outlineLevel="0" max="2" min="2" style="1" width="11.49"/>
    <col collapsed="false" customWidth="true" hidden="false" outlineLevel="0" max="3" min="3" style="1" width="10.87"/>
    <col collapsed="false" customWidth="true" hidden="false" outlineLevel="0" max="4" min="4" style="1" width="11.12"/>
    <col collapsed="false" customWidth="true" hidden="false" outlineLevel="0" max="5" min="5" style="1" width="13.62"/>
    <col collapsed="false" customWidth="true" hidden="false" outlineLevel="0" max="6" min="6" style="1" width="13.74"/>
    <col collapsed="false" customWidth="true" hidden="false" outlineLevel="0" max="7" min="7" style="1" width="11.49"/>
    <col collapsed="false" customWidth="true" hidden="false" outlineLevel="0" max="8" min="8" style="1" width="11.62"/>
    <col collapsed="false" customWidth="true" hidden="false" outlineLevel="0" max="9" min="9" style="1" width="11.74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145" t="s">
        <v>0</v>
      </c>
      <c r="B1" s="14"/>
      <c r="C1" s="5"/>
      <c r="D1" s="5" t="s">
        <v>1</v>
      </c>
      <c r="E1" s="191"/>
      <c r="F1" s="191"/>
      <c r="G1" s="191"/>
      <c r="H1" s="191"/>
      <c r="I1" s="18"/>
      <c r="J1" s="18"/>
      <c r="K1" s="18"/>
      <c r="L1" s="18"/>
    </row>
    <row r="2" customFormat="false" ht="15" hidden="false" customHeight="true" outlineLevel="0" collapsed="false">
      <c r="A2" s="145" t="s">
        <v>68</v>
      </c>
      <c r="B2" s="14"/>
      <c r="C2" s="5"/>
      <c r="D2" s="5"/>
      <c r="E2" s="191"/>
      <c r="F2" s="191"/>
      <c r="G2" s="191"/>
      <c r="H2" s="191"/>
      <c r="I2" s="18"/>
      <c r="J2" s="18"/>
      <c r="K2" s="18"/>
      <c r="L2" s="18"/>
    </row>
    <row r="3" customFormat="false" ht="15" hidden="false" customHeight="true" outlineLevel="0" collapsed="false">
      <c r="A3" s="145" t="s">
        <v>3</v>
      </c>
      <c r="B3" s="146"/>
      <c r="C3" s="192" t="s">
        <v>4</v>
      </c>
      <c r="D3" s="193"/>
      <c r="E3" s="191"/>
      <c r="F3" s="191"/>
      <c r="G3" s="191"/>
      <c r="H3" s="191"/>
      <c r="I3" s="18"/>
      <c r="J3" s="18"/>
      <c r="K3" s="18"/>
      <c r="L3" s="18"/>
    </row>
    <row r="4" customFormat="false" ht="12.75" hidden="false" customHeight="true" outlineLevel="0" collapsed="false">
      <c r="A4" s="149"/>
      <c r="B4" s="14"/>
      <c r="C4" s="194"/>
      <c r="D4" s="195"/>
      <c r="E4" s="191"/>
      <c r="F4" s="191"/>
      <c r="G4" s="191"/>
      <c r="H4" s="191"/>
      <c r="I4" s="18"/>
      <c r="J4" s="18"/>
      <c r="K4" s="18"/>
      <c r="L4" s="18"/>
    </row>
    <row r="5" customFormat="false" ht="12.75" hidden="false" customHeight="false" outlineLevel="0" collapsed="false">
      <c r="A5" s="191"/>
      <c r="B5" s="191"/>
      <c r="C5" s="191"/>
      <c r="D5" s="191"/>
      <c r="E5" s="191"/>
      <c r="F5" s="191"/>
      <c r="G5" s="191"/>
      <c r="H5" s="191"/>
      <c r="I5" s="18"/>
      <c r="J5" s="18"/>
      <c r="K5" s="18"/>
      <c r="L5" s="18"/>
    </row>
    <row r="6" customFormat="false" ht="13.5" hidden="false" customHeight="false" outlineLevel="0" collapsed="false">
      <c r="A6" s="191"/>
      <c r="B6" s="191"/>
      <c r="C6" s="191"/>
      <c r="D6" s="191"/>
      <c r="E6" s="191"/>
      <c r="F6" s="191"/>
      <c r="G6" s="191"/>
      <c r="H6" s="191"/>
      <c r="I6" s="18"/>
      <c r="J6" s="18"/>
      <c r="K6" s="18"/>
      <c r="L6" s="18"/>
    </row>
    <row r="7" customFormat="false" ht="12.75" hidden="false" customHeight="false" outlineLevel="0" collapsed="false">
      <c r="A7" s="151"/>
      <c r="B7" s="196"/>
      <c r="C7" s="23" t="s">
        <v>7</v>
      </c>
      <c r="D7" s="23" t="s">
        <v>8</v>
      </c>
      <c r="E7" s="23" t="s">
        <v>8</v>
      </c>
      <c r="F7" s="23" t="s">
        <v>69</v>
      </c>
      <c r="G7" s="152" t="s">
        <v>70</v>
      </c>
      <c r="H7" s="25" t="s">
        <v>71</v>
      </c>
      <c r="I7" s="197"/>
      <c r="J7" s="18"/>
      <c r="K7" s="18"/>
      <c r="L7" s="18"/>
    </row>
    <row r="8" customFormat="false" ht="13.5" hidden="false" customHeight="false" outlineLevel="0" collapsed="false">
      <c r="A8" s="32" t="s">
        <v>72</v>
      </c>
      <c r="B8" s="198" t="s">
        <v>57</v>
      </c>
      <c r="C8" s="32" t="s">
        <v>13</v>
      </c>
      <c r="D8" s="32" t="s">
        <v>14</v>
      </c>
      <c r="E8" s="32" t="s">
        <v>15</v>
      </c>
      <c r="F8" s="32" t="s">
        <v>73</v>
      </c>
      <c r="G8" s="199" t="s">
        <v>74</v>
      </c>
      <c r="H8" s="200" t="s">
        <v>75</v>
      </c>
      <c r="I8" s="197"/>
      <c r="J8" s="18"/>
      <c r="K8" s="18"/>
      <c r="L8" s="18"/>
    </row>
    <row r="9" customFormat="false" ht="12.75" hidden="false" customHeight="true" outlineLevel="0" collapsed="false">
      <c r="A9" s="201" t="s">
        <v>76</v>
      </c>
      <c r="B9" s="20" t="n">
        <v>37300</v>
      </c>
      <c r="C9" s="202" t="n">
        <v>31</v>
      </c>
      <c r="D9" s="203" t="n">
        <v>153871</v>
      </c>
      <c r="E9" s="204" t="n">
        <v>13749734.76</v>
      </c>
      <c r="F9" s="205" t="n">
        <f aca="false">E9*0.18</f>
        <v>2474952.2568</v>
      </c>
      <c r="G9" s="205" t="n">
        <f aca="false">E9-F9</f>
        <v>11274782.5032</v>
      </c>
      <c r="H9" s="206" t="n">
        <f aca="false">G9*0.185</f>
        <v>2085834.763092</v>
      </c>
      <c r="I9" s="207"/>
      <c r="J9" s="18"/>
      <c r="K9" s="18"/>
      <c r="L9" s="18"/>
    </row>
    <row r="10" customFormat="false" ht="12.75" hidden="false" customHeight="false" outlineLevel="0" collapsed="false">
      <c r="A10" s="208" t="s">
        <v>77</v>
      </c>
      <c r="B10" s="209" t="n">
        <v>37762</v>
      </c>
      <c r="C10" s="210" t="n">
        <v>31</v>
      </c>
      <c r="D10" s="211" t="n">
        <v>120540</v>
      </c>
      <c r="E10" s="212" t="n">
        <v>5541773.56</v>
      </c>
      <c r="F10" s="213" t="n">
        <f aca="false">E10*0.18</f>
        <v>997519.2408</v>
      </c>
      <c r="G10" s="213" t="n">
        <f aca="false">E10-F10</f>
        <v>4544254.3192</v>
      </c>
      <c r="H10" s="214" t="n">
        <f aca="false">G10*0.185</f>
        <v>840687.049052</v>
      </c>
      <c r="I10" s="18"/>
      <c r="J10" s="18"/>
      <c r="K10" s="18"/>
      <c r="L10" s="18"/>
    </row>
    <row r="11" customFormat="false" ht="12.75" hidden="false" customHeight="false" outlineLevel="0" collapsed="false">
      <c r="A11" s="208" t="s">
        <v>78</v>
      </c>
      <c r="B11" s="209" t="n">
        <v>37974</v>
      </c>
      <c r="C11" s="210" t="n">
        <v>31</v>
      </c>
      <c r="D11" s="211" t="n">
        <v>148368</v>
      </c>
      <c r="E11" s="212" t="n">
        <v>7555206.54</v>
      </c>
      <c r="F11" s="213" t="n">
        <f aca="false">E11*0.18</f>
        <v>1359937.1772</v>
      </c>
      <c r="G11" s="213" t="n">
        <f aca="false">E11-F11</f>
        <v>6195269.3628</v>
      </c>
      <c r="H11" s="214" t="n">
        <f aca="false">G11*0.185</f>
        <v>1146124.832118</v>
      </c>
      <c r="I11" s="18"/>
      <c r="J11" s="18"/>
      <c r="K11" s="18"/>
      <c r="L11" s="18"/>
    </row>
    <row r="12" customFormat="false" ht="13.5" hidden="false" customHeight="false" outlineLevel="0" collapsed="false">
      <c r="A12" s="154" t="s">
        <v>79</v>
      </c>
      <c r="B12" s="28" t="n">
        <v>39344</v>
      </c>
      <c r="C12" s="215" t="n">
        <v>31</v>
      </c>
      <c r="D12" s="216" t="n">
        <v>72034</v>
      </c>
      <c r="E12" s="217" t="n">
        <v>3610561.07</v>
      </c>
      <c r="F12" s="218" t="n">
        <f aca="false">E12*0.18</f>
        <v>649900.9926</v>
      </c>
      <c r="G12" s="218" t="n">
        <f aca="false">E12-F12</f>
        <v>2960660.0774</v>
      </c>
      <c r="H12" s="219" t="n">
        <f aca="false">G12*0.185</f>
        <v>547722.114319</v>
      </c>
      <c r="I12" s="18"/>
      <c r="J12" s="18"/>
      <c r="K12" s="18"/>
      <c r="L12" s="18"/>
    </row>
    <row r="13" customFormat="false" ht="13.5" hidden="false" customHeight="false" outlineLevel="0" collapsed="false">
      <c r="A13" s="154" t="s">
        <v>80</v>
      </c>
      <c r="B13" s="220"/>
      <c r="C13" s="215"/>
      <c r="D13" s="216" t="n">
        <f aca="false">SUM(D9:D12)</f>
        <v>494813</v>
      </c>
      <c r="E13" s="218" t="n">
        <f aca="false">SUM(E9:E12)</f>
        <v>30457275.93</v>
      </c>
      <c r="F13" s="218" t="n">
        <f aca="false">SUM(F9:F12)</f>
        <v>5482309.6674</v>
      </c>
      <c r="G13" s="218" t="n">
        <f aca="false">SUM(G9:G12)</f>
        <v>24974966.2626</v>
      </c>
      <c r="H13" s="219" t="n">
        <f aca="false">SUM(H9:H12)</f>
        <v>4620368.758581</v>
      </c>
      <c r="I13" s="18"/>
      <c r="J13" s="18"/>
      <c r="K13" s="18"/>
      <c r="L13" s="18"/>
    </row>
    <row r="14" customFormat="false" ht="12.75" hidden="false" customHeight="false" outlineLevel="0" collapsed="false">
      <c r="A14" s="221"/>
      <c r="B14" s="64"/>
      <c r="C14" s="222"/>
      <c r="D14" s="223"/>
      <c r="E14" s="224"/>
      <c r="F14" s="224"/>
      <c r="G14" s="224"/>
      <c r="H14" s="225"/>
      <c r="I14" s="18"/>
      <c r="J14" s="18"/>
      <c r="K14" s="18"/>
      <c r="L14" s="18"/>
    </row>
    <row r="15" customFormat="false" ht="12.75" hidden="false" customHeight="false" outlineLevel="0" collapsed="false">
      <c r="A15" s="221"/>
      <c r="B15" s="64"/>
      <c r="C15" s="222"/>
      <c r="D15" s="223"/>
      <c r="E15" s="224"/>
      <c r="F15" s="224"/>
      <c r="G15" s="224"/>
      <c r="H15" s="207"/>
      <c r="I15" s="18"/>
      <c r="J15" s="18"/>
      <c r="K15" s="18"/>
      <c r="L15" s="18"/>
    </row>
    <row r="16" customFormat="false" ht="12.75" hidden="false" customHeight="false" outlineLevel="0" collapsed="false">
      <c r="A16" s="191" t="s">
        <v>81</v>
      </c>
      <c r="B16" s="191"/>
      <c r="C16" s="191"/>
      <c r="D16" s="191"/>
      <c r="E16" s="191"/>
      <c r="F16" s="191"/>
      <c r="G16" s="191"/>
      <c r="H16" s="191"/>
      <c r="I16" s="18"/>
      <c r="J16" s="18"/>
      <c r="K16" s="18"/>
      <c r="L16" s="18"/>
    </row>
    <row r="17" customFormat="false" ht="12.75" hidden="false" customHeight="false" outlineLevel="0" collapsed="false">
      <c r="A17" s="191" t="s">
        <v>82</v>
      </c>
      <c r="B17" s="191"/>
      <c r="C17" s="191"/>
      <c r="D17" s="191"/>
      <c r="E17" s="191"/>
      <c r="F17" s="191"/>
      <c r="G17" s="191"/>
      <c r="H17" s="191"/>
      <c r="I17" s="18"/>
      <c r="J17" s="18"/>
      <c r="K17" s="18"/>
      <c r="L17" s="18"/>
    </row>
    <row r="18" customFormat="false" ht="12.75" hidden="false" customHeight="false" outlineLevel="0" collapsed="false">
      <c r="A18" s="226" t="s">
        <v>83</v>
      </c>
      <c r="B18" s="191"/>
      <c r="C18" s="191"/>
      <c r="D18" s="191"/>
      <c r="E18" s="191"/>
      <c r="F18" s="191"/>
      <c r="G18" s="191"/>
      <c r="H18" s="191"/>
      <c r="I18" s="18"/>
      <c r="J18" s="18"/>
      <c r="K18" s="18"/>
      <c r="L18" s="18"/>
    </row>
    <row r="19" customFormat="false" ht="12.75" hidden="false" customHeight="true" outlineLevel="0" collapsed="false">
      <c r="A19" s="227" t="s">
        <v>84</v>
      </c>
      <c r="B19" s="191"/>
      <c r="C19" s="191"/>
      <c r="D19" s="191"/>
      <c r="E19" s="191"/>
      <c r="F19" s="191"/>
      <c r="G19" s="191"/>
      <c r="H19" s="191"/>
      <c r="I19" s="18"/>
      <c r="J19" s="18"/>
      <c r="K19" s="18"/>
      <c r="L19" s="18"/>
    </row>
    <row r="20" customFormat="false" ht="12.75" hidden="false" customHeight="true" outlineLevel="0" collapsed="false">
      <c r="A20" s="191"/>
      <c r="B20" s="191"/>
      <c r="C20" s="191"/>
      <c r="D20" s="191"/>
      <c r="E20" s="191"/>
      <c r="F20" s="191"/>
      <c r="G20" s="191"/>
      <c r="H20" s="191"/>
      <c r="I20" s="18"/>
      <c r="J20" s="18"/>
      <c r="K20" s="18"/>
      <c r="L20" s="18"/>
    </row>
    <row r="21" customFormat="false" ht="12.75" hidden="false" customHeight="true" outlineLevel="0" collapsed="false">
      <c r="A21" s="191"/>
      <c r="B21" s="191"/>
      <c r="C21" s="191"/>
      <c r="D21" s="191"/>
      <c r="E21" s="191"/>
      <c r="F21" s="191"/>
      <c r="G21" s="191"/>
      <c r="H21" s="191"/>
      <c r="I21" s="18"/>
      <c r="J21" s="18"/>
      <c r="K21" s="18"/>
      <c r="L21" s="18"/>
    </row>
    <row r="22" customFormat="false" ht="12.75" hidden="false" customHeight="true" outlineLevel="0" collapsed="false">
      <c r="A22" s="191"/>
      <c r="B22" s="191"/>
      <c r="C22" s="191"/>
      <c r="D22" s="191"/>
      <c r="E22" s="191"/>
      <c r="F22" s="228"/>
      <c r="G22" s="191"/>
      <c r="H22" s="191"/>
      <c r="I22" s="229"/>
      <c r="J22" s="18"/>
      <c r="K22" s="18"/>
      <c r="L22" s="18"/>
    </row>
    <row r="23" customFormat="false" ht="12.75" hidden="false" customHeight="false" outlineLevel="0" collapsed="false">
      <c r="A23" s="191"/>
      <c r="B23" s="191"/>
      <c r="C23" s="191"/>
      <c r="D23" s="191"/>
      <c r="E23" s="191"/>
      <c r="F23" s="191"/>
      <c r="G23" s="191"/>
      <c r="H23" s="191"/>
      <c r="I23" s="18"/>
      <c r="J23" s="18"/>
      <c r="K23" s="18"/>
      <c r="L23" s="18"/>
    </row>
    <row r="24" customFormat="false" ht="12.75" hidden="false" customHeight="false" outlineLevel="0" collapsed="false">
      <c r="A24" s="191" t="s">
        <v>62</v>
      </c>
      <c r="B24" s="191"/>
      <c r="C24" s="191"/>
      <c r="D24" s="191"/>
      <c r="E24" s="191"/>
      <c r="F24" s="230"/>
      <c r="G24" s="230"/>
      <c r="H24" s="230"/>
      <c r="I24" s="18"/>
      <c r="J24" s="18"/>
      <c r="K24" s="18"/>
      <c r="L24" s="18"/>
    </row>
    <row r="25" customFormat="false" ht="15" hidden="false" customHeight="false" outlineLevel="0" collapsed="false">
      <c r="A25" s="231"/>
      <c r="B25" s="232"/>
      <c r="C25" s="163" t="s">
        <v>42</v>
      </c>
      <c r="D25" s="163"/>
      <c r="E25" s="163"/>
      <c r="F25" s="163" t="s">
        <v>43</v>
      </c>
      <c r="G25" s="163"/>
      <c r="H25" s="163"/>
      <c r="I25" s="18"/>
      <c r="J25" s="18"/>
      <c r="K25" s="18"/>
      <c r="L25" s="18"/>
    </row>
    <row r="26" customFormat="false" ht="13.5" hidden="false" customHeight="false" outlineLevel="0" collapsed="false">
      <c r="A26" s="231"/>
      <c r="B26" s="232"/>
      <c r="C26" s="231"/>
      <c r="D26" s="233"/>
      <c r="E26" s="234"/>
      <c r="F26" s="235"/>
      <c r="G26" s="236"/>
      <c r="H26" s="237"/>
      <c r="I26" s="18"/>
      <c r="J26" s="18"/>
      <c r="K26" s="18"/>
      <c r="L26" s="18"/>
    </row>
    <row r="27" customFormat="false" ht="13.5" hidden="false" customHeight="false" outlineLevel="0" collapsed="false">
      <c r="A27" s="19" t="s">
        <v>72</v>
      </c>
      <c r="B27" s="238" t="n">
        <v>40087</v>
      </c>
      <c r="C27" s="239" t="n">
        <v>40057</v>
      </c>
      <c r="D27" s="240" t="s">
        <v>45</v>
      </c>
      <c r="E27" s="241" t="s">
        <v>46</v>
      </c>
      <c r="F27" s="242" t="n">
        <v>39722</v>
      </c>
      <c r="G27" s="240" t="s">
        <v>45</v>
      </c>
      <c r="H27" s="241" t="s">
        <v>46</v>
      </c>
      <c r="I27" s="18"/>
      <c r="J27" s="18"/>
      <c r="K27" s="18"/>
      <c r="L27" s="18"/>
    </row>
    <row r="28" customFormat="false" ht="12.75" hidden="false" customHeight="false" outlineLevel="0" collapsed="false">
      <c r="A28" s="243" t="s">
        <v>76</v>
      </c>
      <c r="B28" s="244" t="n">
        <f aca="false">E9</f>
        <v>13749734.76</v>
      </c>
      <c r="C28" s="204" t="n">
        <v>13912662.25</v>
      </c>
      <c r="D28" s="245" t="n">
        <f aca="false">B28-C28</f>
        <v>-162927.49</v>
      </c>
      <c r="E28" s="246" t="n">
        <f aca="false">D28/C28</f>
        <v>-0.0117107342270168</v>
      </c>
      <c r="F28" s="247" t="n">
        <v>14613321.23</v>
      </c>
      <c r="G28" s="248" t="n">
        <f aca="false">B28-F28</f>
        <v>-863586.470000001</v>
      </c>
      <c r="H28" s="246" t="n">
        <f aca="false">G28/F28</f>
        <v>-0.05909583840716</v>
      </c>
      <c r="I28" s="18"/>
      <c r="J28" s="18"/>
      <c r="K28" s="18"/>
      <c r="L28" s="18"/>
    </row>
    <row r="29" customFormat="false" ht="12.75" hidden="false" customHeight="false" outlineLevel="0" collapsed="false">
      <c r="A29" s="249" t="s">
        <v>77</v>
      </c>
      <c r="B29" s="250" t="n">
        <f aca="false">E10</f>
        <v>5541773.56</v>
      </c>
      <c r="C29" s="212" t="n">
        <v>6002365.32</v>
      </c>
      <c r="D29" s="251" t="n">
        <f aca="false">B29-C29</f>
        <v>-460591.760000001</v>
      </c>
      <c r="E29" s="252" t="n">
        <f aca="false">D29/C29</f>
        <v>-0.0767350428447432</v>
      </c>
      <c r="F29" s="224" t="n">
        <v>7096673.09</v>
      </c>
      <c r="G29" s="253" t="n">
        <f aca="false">B29-F29</f>
        <v>-1554899.53</v>
      </c>
      <c r="H29" s="252" t="n">
        <f aca="false">G29/F29</f>
        <v>-0.219102600652555</v>
      </c>
      <c r="I29" s="18"/>
      <c r="J29" s="18"/>
      <c r="K29" s="18"/>
      <c r="L29" s="18"/>
    </row>
    <row r="30" customFormat="false" ht="12.75" hidden="false" customHeight="false" outlineLevel="0" collapsed="false">
      <c r="A30" s="249" t="s">
        <v>78</v>
      </c>
      <c r="B30" s="250" t="n">
        <f aca="false">E11</f>
        <v>7555206.54</v>
      </c>
      <c r="C30" s="212" t="n">
        <v>7358611.62</v>
      </c>
      <c r="D30" s="251" t="n">
        <f aca="false">B30-C30</f>
        <v>196594.92</v>
      </c>
      <c r="E30" s="252" t="n">
        <f aca="false">D30/C30</f>
        <v>0.0267163060305661</v>
      </c>
      <c r="F30" s="224" t="n">
        <v>8947939.02</v>
      </c>
      <c r="G30" s="253" t="n">
        <f aca="false">B30-F30</f>
        <v>-1392732.48</v>
      </c>
      <c r="H30" s="252" t="n">
        <f aca="false">G30/F30</f>
        <v>-0.155648409861425</v>
      </c>
      <c r="I30" s="18"/>
      <c r="J30" s="18"/>
      <c r="K30" s="18"/>
      <c r="L30" s="18"/>
    </row>
    <row r="31" customFormat="false" ht="13.5" hidden="false" customHeight="false" outlineLevel="0" collapsed="false">
      <c r="A31" s="254" t="s">
        <v>79</v>
      </c>
      <c r="B31" s="255" t="n">
        <f aca="false">E12</f>
        <v>3610561.07</v>
      </c>
      <c r="C31" s="217" t="n">
        <v>3303023.69</v>
      </c>
      <c r="D31" s="256" t="n">
        <f aca="false">B31-C31</f>
        <v>307537.38</v>
      </c>
      <c r="E31" s="257" t="n">
        <f aca="false">D31/C31</f>
        <v>0.0931078335680965</v>
      </c>
      <c r="F31" s="258" t="n">
        <v>2568820.24</v>
      </c>
      <c r="G31" s="259" t="n">
        <f aca="false">B31-F31</f>
        <v>1041740.83</v>
      </c>
      <c r="H31" s="257" t="n">
        <f aca="false">G31/F31</f>
        <v>0.405532786521489</v>
      </c>
      <c r="I31" s="18"/>
      <c r="J31" s="18"/>
      <c r="K31" s="18"/>
      <c r="L31" s="18"/>
    </row>
    <row r="32" customFormat="false" ht="12.75" hidden="false" customHeight="true" outlineLevel="0" collapsed="false">
      <c r="A32" s="260"/>
      <c r="B32" s="261" t="n">
        <f aca="false">SUM(B28:B31)</f>
        <v>30457275.93</v>
      </c>
      <c r="C32" s="261" t="n">
        <f aca="false">SUM(C28:C31)</f>
        <v>30576662.88</v>
      </c>
      <c r="D32" s="262" t="n">
        <f aca="false">SUM(D28:D31)</f>
        <v>-119386.950000001</v>
      </c>
      <c r="E32" s="257" t="n">
        <f aca="false">D32/C32</f>
        <v>-0.00390451209370174</v>
      </c>
      <c r="F32" s="263" t="n">
        <f aca="false">SUM(F28:F31)</f>
        <v>33226753.58</v>
      </c>
      <c r="G32" s="262" t="n">
        <f aca="false">SUM(G28:G31)</f>
        <v>-2769477.65</v>
      </c>
      <c r="H32" s="257" t="n">
        <f aca="false">G32/F32</f>
        <v>-0.0833508348425294</v>
      </c>
      <c r="I32" s="18"/>
      <c r="J32" s="18"/>
      <c r="K32" s="18"/>
      <c r="L32" s="18"/>
    </row>
    <row r="33" customFormat="false" ht="12.75" hidden="false" customHeight="true" outlineLevel="0" collapsed="false">
      <c r="A33" s="191"/>
      <c r="B33" s="191"/>
      <c r="C33" s="191"/>
      <c r="D33" s="191"/>
      <c r="E33" s="191"/>
      <c r="F33" s="264"/>
      <c r="G33" s="191"/>
      <c r="H33" s="191"/>
      <c r="I33" s="18"/>
      <c r="J33" s="18"/>
      <c r="K33" s="18"/>
      <c r="L33" s="18"/>
    </row>
    <row r="34" customFormat="false" ht="12.75" hidden="false" customHeight="true" outlineLevel="0" collapsed="false">
      <c r="A34" s="191"/>
      <c r="B34" s="191"/>
      <c r="C34" s="191"/>
      <c r="D34" s="191"/>
      <c r="E34" s="191"/>
      <c r="F34" s="191"/>
      <c r="G34" s="191"/>
      <c r="H34" s="191"/>
      <c r="I34" s="18"/>
      <c r="J34" s="18"/>
      <c r="K34" s="18"/>
      <c r="L34" s="18"/>
    </row>
    <row r="35" customFormat="false" ht="12.75" hidden="false" customHeight="true" outlineLevel="0" collapsed="false">
      <c r="A35" s="191"/>
      <c r="B35" s="191"/>
      <c r="C35" s="191"/>
      <c r="D35" s="191"/>
      <c r="E35" s="191"/>
      <c r="F35" s="191"/>
      <c r="G35" s="191"/>
      <c r="H35" s="228"/>
      <c r="I35" s="18"/>
      <c r="J35" s="18"/>
      <c r="K35" s="18"/>
      <c r="L35" s="18"/>
    </row>
    <row r="36" customFormat="false" ht="12.75" hidden="false" customHeight="true" outlineLevel="0" collapsed="false">
      <c r="A36" s="191"/>
      <c r="B36" s="191"/>
      <c r="C36" s="191"/>
      <c r="D36" s="191"/>
      <c r="E36" s="191"/>
      <c r="F36" s="191"/>
      <c r="G36" s="191"/>
      <c r="H36" s="191"/>
      <c r="I36" s="18"/>
      <c r="J36" s="18"/>
      <c r="K36" s="18"/>
      <c r="L36" s="18"/>
    </row>
    <row r="37" customFormat="false" ht="12.2" hidden="false" customHeight="true" outlineLevel="0" collapsed="false">
      <c r="A37" s="191"/>
      <c r="B37" s="191"/>
      <c r="C37" s="191"/>
      <c r="D37" s="191"/>
      <c r="E37" s="191"/>
      <c r="F37" s="191"/>
      <c r="G37" s="191"/>
      <c r="H37" s="191"/>
      <c r="I37" s="18"/>
      <c r="J37" s="18"/>
      <c r="K37" s="18"/>
      <c r="L37" s="18"/>
    </row>
    <row r="38" customFormat="false" ht="15" hidden="false" customHeight="true" outlineLevel="0" collapsed="false">
      <c r="A38" s="145" t="s">
        <v>0</v>
      </c>
      <c r="B38" s="146"/>
      <c r="C38" s="181"/>
      <c r="D38" s="181"/>
      <c r="E38" s="181"/>
      <c r="F38" s="191"/>
      <c r="G38" s="191"/>
      <c r="H38" s="191"/>
      <c r="I38" s="18"/>
      <c r="J38" s="18"/>
      <c r="K38" s="18"/>
      <c r="L38" s="18"/>
    </row>
    <row r="39" customFormat="false" ht="15" hidden="false" customHeight="false" outlineLevel="0" collapsed="false">
      <c r="A39" s="145" t="s">
        <v>85</v>
      </c>
      <c r="B39" s="146"/>
      <c r="C39" s="181"/>
      <c r="D39" s="181"/>
      <c r="E39" s="181"/>
      <c r="F39" s="191"/>
      <c r="G39" s="191"/>
      <c r="H39" s="191"/>
      <c r="I39" s="18"/>
      <c r="J39" s="18"/>
      <c r="K39" s="18"/>
      <c r="L39" s="18"/>
    </row>
    <row r="40" customFormat="false" ht="15" hidden="false" customHeight="false" outlineLevel="0" collapsed="false">
      <c r="A40" s="145" t="s">
        <v>33</v>
      </c>
      <c r="B40" s="265"/>
      <c r="C40" s="182" t="s">
        <v>34</v>
      </c>
      <c r="D40" s="181"/>
      <c r="E40" s="181"/>
      <c r="F40" s="191"/>
      <c r="G40" s="191"/>
      <c r="H40" s="191"/>
      <c r="I40" s="18"/>
      <c r="J40" s="18"/>
      <c r="K40" s="18"/>
      <c r="L40" s="18"/>
    </row>
    <row r="41" customFormat="false" ht="15" hidden="false" customHeight="false" outlineLevel="0" collapsed="false">
      <c r="A41" s="145"/>
      <c r="B41" s="265"/>
      <c r="C41" s="182" t="s">
        <v>64</v>
      </c>
      <c r="D41" s="181"/>
      <c r="E41" s="181"/>
      <c r="F41" s="191"/>
      <c r="G41" s="191"/>
      <c r="H41" s="191"/>
      <c r="I41" s="18"/>
      <c r="J41" s="18"/>
      <c r="K41" s="18"/>
      <c r="L41" s="18"/>
    </row>
    <row r="42" customFormat="false" ht="18.75" hidden="false" customHeight="true" outlineLevel="0" collapsed="false">
      <c r="A42" s="149"/>
      <c r="B42" s="191"/>
      <c r="C42" s="266"/>
      <c r="D42" s="5"/>
      <c r="E42" s="5"/>
      <c r="F42" s="191"/>
      <c r="G42" s="191"/>
      <c r="H42" s="191"/>
      <c r="I42" s="18"/>
      <c r="J42" s="18"/>
      <c r="K42" s="18"/>
      <c r="L42" s="18"/>
    </row>
    <row r="43" customFormat="false" ht="13.5" hidden="false" customHeight="false" outlineLevel="0" collapsed="false">
      <c r="A43" s="63"/>
      <c r="B43" s="64"/>
      <c r="C43" s="63"/>
      <c r="D43" s="63"/>
      <c r="E43" s="63"/>
      <c r="F43" s="191"/>
      <c r="G43" s="191"/>
      <c r="H43" s="191"/>
      <c r="I43" s="18"/>
      <c r="J43" s="18"/>
      <c r="K43" s="18"/>
      <c r="L43" s="18"/>
    </row>
    <row r="44" customFormat="false" ht="12.75" hidden="false" customHeight="false" outlineLevel="0" collapsed="false">
      <c r="A44" s="151"/>
      <c r="B44" s="20"/>
      <c r="C44" s="23" t="s">
        <v>37</v>
      </c>
      <c r="D44" s="23" t="s">
        <v>37</v>
      </c>
      <c r="E44" s="23" t="s">
        <v>37</v>
      </c>
      <c r="F44" s="23"/>
      <c r="G44" s="23"/>
      <c r="H44" s="191"/>
      <c r="I44" s="18"/>
      <c r="J44" s="18"/>
      <c r="K44" s="18"/>
      <c r="L44" s="18"/>
    </row>
    <row r="45" customFormat="false" ht="13.5" hidden="false" customHeight="false" outlineLevel="0" collapsed="false">
      <c r="A45" s="32" t="s">
        <v>72</v>
      </c>
      <c r="B45" s="209" t="s">
        <v>66</v>
      </c>
      <c r="C45" s="32" t="s">
        <v>14</v>
      </c>
      <c r="D45" s="32" t="s">
        <v>38</v>
      </c>
      <c r="E45" s="32" t="s">
        <v>86</v>
      </c>
      <c r="F45" s="32" t="s">
        <v>70</v>
      </c>
      <c r="G45" s="32" t="s">
        <v>87</v>
      </c>
      <c r="H45" s="191"/>
      <c r="I45" s="18"/>
      <c r="J45" s="18"/>
      <c r="K45" s="18"/>
      <c r="L45" s="18"/>
    </row>
    <row r="46" customFormat="false" ht="12.75" hidden="false" customHeight="false" outlineLevel="0" collapsed="false">
      <c r="A46" s="201" t="s">
        <v>76</v>
      </c>
      <c r="B46" s="20" t="n">
        <v>37300</v>
      </c>
      <c r="C46" s="267" t="n">
        <f aca="false">D9+508520</f>
        <v>662391</v>
      </c>
      <c r="D46" s="268" t="n">
        <f aca="false">E9+44848960</f>
        <v>58598694.76</v>
      </c>
      <c r="E46" s="268" t="n">
        <f aca="false">D46*0.18</f>
        <v>10547765.0568</v>
      </c>
      <c r="F46" s="268" t="n">
        <f aca="false">D46-E46</f>
        <v>48050929.7032</v>
      </c>
      <c r="G46" s="268" t="n">
        <f aca="false">0.185*F46</f>
        <v>8889421.995092</v>
      </c>
      <c r="H46" s="191"/>
      <c r="I46" s="18"/>
      <c r="J46" s="18"/>
      <c r="K46" s="18"/>
      <c r="L46" s="18"/>
    </row>
    <row r="47" customFormat="false" ht="12.75" hidden="false" customHeight="false" outlineLevel="0" collapsed="false">
      <c r="A47" s="208" t="s">
        <v>77</v>
      </c>
      <c r="B47" s="209" t="n">
        <v>37762</v>
      </c>
      <c r="C47" s="269" t="n">
        <f aca="false">D10+476898</f>
        <v>597438</v>
      </c>
      <c r="D47" s="270" t="n">
        <f aca="false">E10+19465943</f>
        <v>25007716.56</v>
      </c>
      <c r="E47" s="270" t="n">
        <f aca="false">D47*0.18</f>
        <v>4501388.9808</v>
      </c>
      <c r="F47" s="270" t="n">
        <f aca="false">D47-E47</f>
        <v>20506327.5792</v>
      </c>
      <c r="G47" s="270" t="n">
        <f aca="false">0.185*F47</f>
        <v>3793670.602152</v>
      </c>
      <c r="H47" s="191"/>
      <c r="I47" s="18"/>
      <c r="J47" s="18"/>
      <c r="K47" s="18"/>
      <c r="L47" s="18"/>
    </row>
    <row r="48" customFormat="false" ht="12.75" hidden="false" customHeight="false" outlineLevel="0" collapsed="false">
      <c r="A48" s="208" t="s">
        <v>78</v>
      </c>
      <c r="B48" s="209" t="n">
        <v>37974</v>
      </c>
      <c r="C48" s="269" t="n">
        <f aca="false">D11+531637</f>
        <v>680005</v>
      </c>
      <c r="D48" s="270" t="n">
        <f aca="false">E11+24965234</f>
        <v>32520440.54</v>
      </c>
      <c r="E48" s="270" t="n">
        <f aca="false">D48*0.18</f>
        <v>5853679.2972</v>
      </c>
      <c r="F48" s="270" t="n">
        <f aca="false">D48-E48</f>
        <v>26666761.2428</v>
      </c>
      <c r="G48" s="270" t="n">
        <f aca="false">0.185*F48</f>
        <v>4933350.829918</v>
      </c>
      <c r="H48" s="191"/>
      <c r="I48" s="18"/>
      <c r="J48" s="18"/>
      <c r="K48" s="18"/>
      <c r="L48" s="18"/>
    </row>
    <row r="49" customFormat="false" ht="13.5" hidden="false" customHeight="false" outlineLevel="0" collapsed="false">
      <c r="A49" s="254" t="s">
        <v>79</v>
      </c>
      <c r="B49" s="28" t="n">
        <v>39344</v>
      </c>
      <c r="C49" s="271" t="n">
        <f aca="false">D12+199081</f>
        <v>271115</v>
      </c>
      <c r="D49" s="272" t="n">
        <f aca="false">E12+10034428</f>
        <v>13644989.07</v>
      </c>
      <c r="E49" s="272" t="n">
        <f aca="false">D49*0.18</f>
        <v>2456098.0326</v>
      </c>
      <c r="F49" s="272" t="n">
        <f aca="false">D49-E49</f>
        <v>11188891.0374</v>
      </c>
      <c r="G49" s="272" t="n">
        <f aca="false">0.185*F49</f>
        <v>2069944.841919</v>
      </c>
      <c r="H49" s="191"/>
      <c r="I49" s="18"/>
      <c r="J49" s="18"/>
      <c r="K49" s="18"/>
      <c r="L49" s="18"/>
    </row>
    <row r="50" customFormat="false" ht="13.5" hidden="false" customHeight="false" outlineLevel="0" collapsed="false">
      <c r="A50" s="154" t="s">
        <v>80</v>
      </c>
      <c r="B50" s="28"/>
      <c r="C50" s="271" t="n">
        <f aca="false">SUM(C46:C49)</f>
        <v>2210949</v>
      </c>
      <c r="D50" s="272" t="n">
        <f aca="false">SUM(D46:D49)</f>
        <v>129771840.93</v>
      </c>
      <c r="E50" s="272" t="n">
        <f aca="false">SUM(E46:E49)</f>
        <v>23358931.3674</v>
      </c>
      <c r="F50" s="272" t="n">
        <f aca="false">SUM(F46:F49)</f>
        <v>106412909.5626</v>
      </c>
      <c r="G50" s="272" t="n">
        <f aca="false">SUM(G46:G49)</f>
        <v>19686388.269081</v>
      </c>
      <c r="H50" s="191"/>
      <c r="I50" s="18"/>
      <c r="J50" s="18"/>
      <c r="K50" s="18"/>
      <c r="L50" s="18"/>
    </row>
    <row r="51" customFormat="false" ht="12" hidden="false" customHeight="false" outlineLevel="0" collapsed="false">
      <c r="A51" s="18"/>
      <c r="B51" s="18"/>
      <c r="C51" s="273"/>
      <c r="D51" s="273"/>
      <c r="E51" s="273"/>
      <c r="F51" s="273"/>
      <c r="G51" s="273"/>
      <c r="H51" s="18"/>
      <c r="I51" s="18"/>
      <c r="J51" s="18"/>
      <c r="K51" s="18"/>
      <c r="L51" s="18"/>
    </row>
    <row r="52" customFormat="false" ht="12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2" hidden="false" customHeight="false" outlineLevel="0" collapsed="false">
      <c r="A53" s="274"/>
      <c r="B53" s="274"/>
      <c r="C53" s="274"/>
      <c r="D53" s="274"/>
      <c r="E53" s="18"/>
      <c r="F53" s="18"/>
      <c r="G53" s="18"/>
      <c r="H53" s="18"/>
      <c r="I53" s="18"/>
      <c r="J53" s="18"/>
      <c r="K53" s="18"/>
      <c r="L53" s="18"/>
    </row>
    <row r="54" customFormat="false" ht="15" hidden="false" customHeight="false" outlineLevel="0" collapsed="false">
      <c r="A54" s="275"/>
      <c r="B54" s="274"/>
      <c r="C54" s="274"/>
      <c r="D54" s="274"/>
      <c r="E54" s="18"/>
      <c r="F54" s="18"/>
      <c r="G54" s="18"/>
      <c r="H54" s="18"/>
      <c r="I54" s="18"/>
      <c r="J54" s="18"/>
      <c r="K54" s="18"/>
      <c r="L54" s="18"/>
    </row>
    <row r="55" customFormat="false" ht="12" hidden="false" customHeight="false" outlineLevel="0" collapsed="false">
      <c r="A55" s="274"/>
      <c r="B55" s="274"/>
      <c r="C55" s="274"/>
      <c r="D55" s="274"/>
      <c r="E55" s="18"/>
      <c r="F55" s="18"/>
      <c r="G55" s="18"/>
      <c r="H55" s="18"/>
      <c r="I55" s="18"/>
      <c r="J55" s="18"/>
      <c r="K55" s="18"/>
      <c r="L55" s="18"/>
    </row>
    <row r="56" customFormat="false" ht="12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</row>
    <row r="57" customFormat="false" ht="12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2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</row>
    <row r="59" customFormat="false" ht="12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2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</row>
  </sheetData>
  <mergeCells count="3">
    <mergeCell ref="F24:H24"/>
    <mergeCell ref="C25:E25"/>
    <mergeCell ref="F25:H25"/>
  </mergeCells>
  <conditionalFormatting sqref="A1:IV65536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276" width="16.74"/>
    <col collapsed="false" customWidth="true" hidden="false" outlineLevel="0" max="2" min="2" style="276" width="16.87"/>
    <col collapsed="false" customWidth="true" hidden="false" outlineLevel="0" max="3" min="3" style="276" width="10.49"/>
    <col collapsed="false" customWidth="true" hidden="false" outlineLevel="0" max="4" min="4" style="276" width="18.86"/>
    <col collapsed="false" customWidth="true" hidden="false" outlineLevel="0" max="5" min="5" style="276" width="15.24"/>
    <col collapsed="false" customWidth="true" hidden="false" outlineLevel="0" max="6" min="6" style="276" width="14.74"/>
    <col collapsed="false" customWidth="true" hidden="false" outlineLevel="0" max="7" min="7" style="276" width="12.62"/>
    <col collapsed="false" customWidth="true" hidden="false" outlineLevel="0" max="8" min="8" style="276" width="13.24"/>
    <col collapsed="false" customWidth="true" hidden="false" outlineLevel="0" max="9" min="9" style="276" width="11.62"/>
    <col collapsed="false" customWidth="false" hidden="false" outlineLevel="0" max="257" min="10" style="276" width="8.99"/>
  </cols>
  <sheetData>
    <row r="1" customFormat="false" ht="15.75" hidden="false" customHeight="false" outlineLevel="0" collapsed="false">
      <c r="A1" s="277" t="s">
        <v>0</v>
      </c>
      <c r="B1" s="277"/>
      <c r="C1" s="277"/>
      <c r="D1" s="277"/>
      <c r="E1" s="277"/>
      <c r="F1" s="277"/>
      <c r="G1" s="277"/>
      <c r="H1" s="277"/>
      <c r="I1" s="277"/>
    </row>
    <row r="2" customFormat="false" ht="15.75" hidden="false" customHeight="false" outlineLevel="0" collapsed="false">
      <c r="A2" s="277" t="s">
        <v>88</v>
      </c>
      <c r="B2" s="277"/>
      <c r="C2" s="277"/>
      <c r="D2" s="277"/>
      <c r="E2" s="277"/>
      <c r="F2" s="277"/>
      <c r="G2" s="277"/>
      <c r="H2" s="277"/>
      <c r="I2" s="277"/>
    </row>
    <row r="3" customFormat="false" ht="15.75" hidden="false" customHeight="false" outlineLevel="0" collapsed="false">
      <c r="A3" s="277" t="s">
        <v>89</v>
      </c>
      <c r="B3" s="277"/>
      <c r="C3" s="277"/>
      <c r="D3" s="277"/>
      <c r="E3" s="277"/>
      <c r="F3" s="277"/>
      <c r="G3" s="277"/>
      <c r="H3" s="277"/>
      <c r="I3" s="277"/>
    </row>
    <row r="4" customFormat="false" ht="15.75" hidden="false" customHeight="false" outlineLevel="0" collapsed="false">
      <c r="A4" s="278" t="s">
        <v>4</v>
      </c>
      <c r="B4" s="278"/>
      <c r="C4" s="278"/>
      <c r="D4" s="278"/>
      <c r="E4" s="278"/>
      <c r="F4" s="278"/>
      <c r="G4" s="278"/>
      <c r="H4" s="278"/>
      <c r="I4" s="278"/>
    </row>
    <row r="5" customFormat="false" ht="15.75" hidden="false" customHeight="false" outlineLevel="0" collapsed="false">
      <c r="A5" s="279"/>
      <c r="B5" s="279"/>
      <c r="C5" s="279"/>
      <c r="D5" s="279"/>
      <c r="E5" s="279"/>
      <c r="F5" s="279"/>
      <c r="G5" s="279"/>
      <c r="H5" s="279"/>
      <c r="I5" s="279"/>
    </row>
    <row r="6" customFormat="false" ht="12.75" hidden="false" customHeight="false" outlineLevel="0" collapsed="false">
      <c r="A6" s="280" t="s">
        <v>90</v>
      </c>
      <c r="B6" s="280" t="s">
        <v>91</v>
      </c>
      <c r="C6" s="280" t="s">
        <v>92</v>
      </c>
      <c r="D6" s="280" t="s">
        <v>93</v>
      </c>
      <c r="E6" s="280" t="s">
        <v>94</v>
      </c>
      <c r="F6" s="280" t="s">
        <v>95</v>
      </c>
      <c r="G6" s="281" t="s">
        <v>96</v>
      </c>
      <c r="H6" s="281" t="s">
        <v>97</v>
      </c>
      <c r="I6" s="281" t="s">
        <v>98</v>
      </c>
    </row>
    <row r="7" customFormat="false" ht="12.75" hidden="false" customHeight="false" outlineLevel="0" collapsed="false">
      <c r="A7" s="282"/>
      <c r="B7" s="282"/>
      <c r="C7" s="283"/>
      <c r="D7" s="283" t="s">
        <v>99</v>
      </c>
      <c r="E7" s="283"/>
      <c r="F7" s="283" t="s">
        <v>100</v>
      </c>
      <c r="G7" s="284" t="s">
        <v>101</v>
      </c>
      <c r="H7" s="284" t="s">
        <v>102</v>
      </c>
      <c r="I7" s="284" t="s">
        <v>103</v>
      </c>
    </row>
    <row r="8" customFormat="false" ht="24" hidden="false" customHeight="true" outlineLevel="0" collapsed="false">
      <c r="A8" s="285" t="s">
        <v>104</v>
      </c>
      <c r="B8" s="286" t="n">
        <v>3788</v>
      </c>
      <c r="C8" s="286" t="n">
        <v>1265</v>
      </c>
      <c r="D8" s="287" t="n">
        <v>9854943</v>
      </c>
      <c r="E8" s="287" t="n">
        <v>2562297</v>
      </c>
      <c r="F8" s="287" t="n">
        <v>9298045</v>
      </c>
      <c r="G8" s="287" t="n">
        <v>12177384</v>
      </c>
      <c r="H8" s="288" t="n">
        <f aca="false">SUM(D8-F8)/F8</f>
        <v>0.0598940960169584</v>
      </c>
      <c r="I8" s="288" t="n">
        <f aca="false">SUM(D8-G8)/G8</f>
        <v>-0.190717562983971</v>
      </c>
    </row>
    <row r="9" customFormat="false" ht="21" hidden="false" customHeight="true" outlineLevel="0" collapsed="false">
      <c r="A9" s="285" t="s">
        <v>105</v>
      </c>
      <c r="B9" s="286" t="n">
        <v>2379</v>
      </c>
      <c r="C9" s="286" t="n">
        <v>816</v>
      </c>
      <c r="D9" s="287" t="n">
        <v>4483393</v>
      </c>
      <c r="E9" s="287" t="n">
        <v>1165689</v>
      </c>
      <c r="F9" s="287" t="n">
        <v>4258970</v>
      </c>
      <c r="G9" s="287" t="n">
        <v>5590576</v>
      </c>
      <c r="H9" s="288" t="n">
        <f aca="false">SUM(D9-F9)/F9</f>
        <v>0.0526941960145293</v>
      </c>
      <c r="I9" s="288" t="n">
        <f aca="false">SUM(D9-G9)/G9</f>
        <v>-0.198044530653013</v>
      </c>
    </row>
    <row r="10" customFormat="false" ht="20.25" hidden="false" customHeight="true" outlineLevel="0" collapsed="false">
      <c r="A10" s="285" t="s">
        <v>106</v>
      </c>
      <c r="B10" s="286" t="n">
        <v>63</v>
      </c>
      <c r="C10" s="286" t="n">
        <v>10</v>
      </c>
      <c r="D10" s="287" t="n">
        <v>138293</v>
      </c>
      <c r="E10" s="287" t="n">
        <v>35956</v>
      </c>
      <c r="F10" s="287" t="n">
        <v>124589</v>
      </c>
      <c r="G10" s="287" t="n">
        <v>199933</v>
      </c>
      <c r="H10" s="288" t="n">
        <f aca="false">SUM(D10-F10)/F10</f>
        <v>0.109993659151289</v>
      </c>
      <c r="I10" s="288" t="n">
        <f aca="false">SUM(D10-G10)/G10</f>
        <v>-0.308303281599336</v>
      </c>
    </row>
    <row r="11" customFormat="false" ht="24" hidden="false" customHeight="true" outlineLevel="0" collapsed="false">
      <c r="A11" s="285" t="s">
        <v>107</v>
      </c>
      <c r="B11" s="286" t="n">
        <v>937</v>
      </c>
      <c r="C11" s="286" t="n">
        <v>12</v>
      </c>
      <c r="D11" s="287" t="n">
        <v>2969296</v>
      </c>
      <c r="E11" s="287" t="n">
        <v>534475</v>
      </c>
      <c r="F11" s="287" t="n">
        <v>2737992</v>
      </c>
      <c r="G11" s="287" t="n">
        <v>3560906</v>
      </c>
      <c r="H11" s="288" t="n">
        <f aca="false">SUM(D11-F11)/F11</f>
        <v>0.0844794287200255</v>
      </c>
      <c r="I11" s="288" t="n">
        <f aca="false">SUM(D11-G11)/G11</f>
        <v>-0.16614030249605</v>
      </c>
    </row>
    <row r="12" customFormat="false" ht="22.5" hidden="false" customHeight="true" outlineLevel="0" collapsed="false">
      <c r="A12" s="285" t="s">
        <v>108</v>
      </c>
      <c r="B12" s="286" t="n">
        <v>7470</v>
      </c>
      <c r="C12" s="286" t="n">
        <v>191</v>
      </c>
      <c r="D12" s="287" t="n">
        <v>32729329</v>
      </c>
      <c r="E12" s="287" t="n">
        <v>10637041</v>
      </c>
      <c r="F12" s="287" t="n">
        <v>30704921</v>
      </c>
      <c r="G12" s="287" t="n">
        <v>39005819</v>
      </c>
      <c r="H12" s="288" t="n">
        <f aca="false">SUM(D12-F12)/F12</f>
        <v>0.0659310603665126</v>
      </c>
      <c r="I12" s="288" t="n">
        <f aca="false">SUM(D12-G12)/G12</f>
        <v>-0.160911632184931</v>
      </c>
    </row>
    <row r="13" customFormat="false" ht="25.5" hidden="false" customHeight="true" outlineLevel="0" collapsed="false">
      <c r="A13" s="289" t="s">
        <v>80</v>
      </c>
      <c r="B13" s="290" t="n">
        <f aca="false">SUM(B8:B12)</f>
        <v>14637</v>
      </c>
      <c r="C13" s="290" t="n">
        <f aca="false">SUM(C8:C12)</f>
        <v>2294</v>
      </c>
      <c r="D13" s="291" t="n">
        <f aca="false">SUM(D8:D12)</f>
        <v>50175254</v>
      </c>
      <c r="E13" s="291" t="n">
        <f aca="false">SUM(E8:E12)</f>
        <v>14935458</v>
      </c>
      <c r="F13" s="291" t="n">
        <f aca="false">SUM(F8:F12)</f>
        <v>47124517</v>
      </c>
      <c r="G13" s="291" t="n">
        <f aca="false">SUM(G8:G12)</f>
        <v>60534618</v>
      </c>
      <c r="H13" s="292" t="n">
        <f aca="false">SUM(D13-F13)/F13</f>
        <v>0.0647377881878344</v>
      </c>
      <c r="I13" s="292" t="n">
        <f aca="false">SUM(D13-G13)/G13</f>
        <v>-0.171131236014408</v>
      </c>
    </row>
    <row r="16" customFormat="false" ht="15.75" hidden="false" customHeight="false" outlineLevel="0" collapsed="false">
      <c r="A16" s="293" t="s">
        <v>109</v>
      </c>
      <c r="B16" s="293"/>
    </row>
    <row r="17" customFormat="false" ht="12.75" hidden="false" customHeight="false" outlineLevel="0" collapsed="false">
      <c r="A17" s="280" t="s">
        <v>90</v>
      </c>
      <c r="B17" s="280" t="s">
        <v>91</v>
      </c>
      <c r="C17" s="280" t="s">
        <v>92</v>
      </c>
      <c r="D17" s="280" t="s">
        <v>93</v>
      </c>
      <c r="E17" s="281" t="s">
        <v>110</v>
      </c>
      <c r="F17" s="281" t="s">
        <v>98</v>
      </c>
      <c r="G17" s="281" t="s">
        <v>111</v>
      </c>
      <c r="H17" s="281" t="s">
        <v>112</v>
      </c>
      <c r="I17" s="281" t="s">
        <v>98</v>
      </c>
    </row>
    <row r="18" customFormat="false" ht="12.75" hidden="false" customHeight="false" outlineLevel="0" collapsed="false">
      <c r="A18" s="282"/>
      <c r="B18" s="282"/>
      <c r="C18" s="283"/>
      <c r="D18" s="283" t="s">
        <v>99</v>
      </c>
      <c r="E18" s="284" t="s">
        <v>101</v>
      </c>
      <c r="F18" s="284" t="s">
        <v>103</v>
      </c>
      <c r="G18" s="284" t="s">
        <v>113</v>
      </c>
      <c r="H18" s="284" t="s">
        <v>114</v>
      </c>
      <c r="I18" s="284" t="s">
        <v>103</v>
      </c>
    </row>
    <row r="19" customFormat="false" ht="21" hidden="false" customHeight="true" outlineLevel="0" collapsed="false">
      <c r="A19" s="285" t="s">
        <v>104</v>
      </c>
      <c r="B19" s="286" t="n">
        <f aca="false">B8</f>
        <v>3788</v>
      </c>
      <c r="C19" s="286" t="n">
        <f aca="false">C8</f>
        <v>1265</v>
      </c>
      <c r="D19" s="287" t="n">
        <v>38932821</v>
      </c>
      <c r="E19" s="287" t="n">
        <v>44725060</v>
      </c>
      <c r="F19" s="288" t="n">
        <f aca="false">SUM(D19-E19)/E19</f>
        <v>-0.129507685400534</v>
      </c>
      <c r="G19" s="287" t="n">
        <v>10122580</v>
      </c>
      <c r="H19" s="287" t="n">
        <v>11628564</v>
      </c>
      <c r="I19" s="288" t="n">
        <f aca="false">SUM(G19-H19)/H19</f>
        <v>-0.129507306319164</v>
      </c>
    </row>
    <row r="20" customFormat="false" ht="21" hidden="false" customHeight="true" outlineLevel="0" collapsed="false">
      <c r="A20" s="285" t="s">
        <v>105</v>
      </c>
      <c r="B20" s="286" t="n">
        <f aca="false">B9</f>
        <v>2379</v>
      </c>
      <c r="C20" s="286" t="n">
        <f aca="false">C9</f>
        <v>816</v>
      </c>
      <c r="D20" s="287" t="n">
        <v>17687000</v>
      </c>
      <c r="E20" s="287" t="n">
        <v>20724335</v>
      </c>
      <c r="F20" s="288" t="n">
        <f aca="false">SUM(D20-E20)/E20</f>
        <v>-0.146558864253063</v>
      </c>
      <c r="G20" s="287" t="n">
        <v>4598647</v>
      </c>
      <c r="H20" s="287" t="n">
        <v>5388355</v>
      </c>
      <c r="I20" s="288" t="n">
        <f aca="false">SUM(G20-H20)/H20</f>
        <v>-0.14655827242266</v>
      </c>
    </row>
    <row r="21" customFormat="false" ht="20.25" hidden="false" customHeight="true" outlineLevel="0" collapsed="false">
      <c r="A21" s="285" t="s">
        <v>106</v>
      </c>
      <c r="B21" s="286" t="n">
        <f aca="false">B10</f>
        <v>63</v>
      </c>
      <c r="C21" s="286" t="n">
        <f aca="false">C10</f>
        <v>10</v>
      </c>
      <c r="D21" s="287" t="n">
        <v>615226</v>
      </c>
      <c r="E21" s="287" t="n">
        <v>725902</v>
      </c>
      <c r="F21" s="288" t="n">
        <f aca="false">SUM(D21-E21)/E21</f>
        <v>-0.152466861918</v>
      </c>
      <c r="G21" s="287" t="n">
        <v>159960</v>
      </c>
      <c r="H21" s="287" t="n">
        <v>188735</v>
      </c>
      <c r="I21" s="288" t="n">
        <f aca="false">SUM(G21-H21)/H21</f>
        <v>-0.152462447346809</v>
      </c>
    </row>
    <row r="22" customFormat="false" ht="21" hidden="false" customHeight="true" outlineLevel="0" collapsed="false">
      <c r="A22" s="285" t="s">
        <v>107</v>
      </c>
      <c r="B22" s="286" t="n">
        <f aca="false">B11</f>
        <v>937</v>
      </c>
      <c r="C22" s="286" t="n">
        <f aca="false">C11</f>
        <v>12</v>
      </c>
      <c r="D22" s="287" t="n">
        <v>11903468</v>
      </c>
      <c r="E22" s="287" t="n">
        <v>12975762</v>
      </c>
      <c r="F22" s="288" t="n">
        <f aca="false">SUM(D22-E22)/E22</f>
        <v>-0.0826382296469371</v>
      </c>
      <c r="G22" s="287" t="n">
        <v>2142630</v>
      </c>
      <c r="H22" s="287" t="n">
        <v>2335644</v>
      </c>
      <c r="I22" s="288" t="n">
        <f aca="false">SUM(G22-H22)/H22</f>
        <v>-0.0826384500377626</v>
      </c>
    </row>
    <row r="23" customFormat="false" ht="21" hidden="false" customHeight="true" outlineLevel="0" collapsed="false">
      <c r="A23" s="285" t="s">
        <v>108</v>
      </c>
      <c r="B23" s="286" t="n">
        <f aca="false">B12</f>
        <v>7470</v>
      </c>
      <c r="C23" s="286" t="n">
        <f aca="false">C12</f>
        <v>191</v>
      </c>
      <c r="D23" s="287" t="n">
        <v>128551417</v>
      </c>
      <c r="E23" s="287" t="n">
        <v>138956030</v>
      </c>
      <c r="F23" s="288" t="n">
        <f aca="false">SUM(D23-E23)/E23</f>
        <v>-0.0748770168520215</v>
      </c>
      <c r="G23" s="287" t="n">
        <v>41779246</v>
      </c>
      <c r="H23" s="287" t="n">
        <v>45160742</v>
      </c>
      <c r="I23" s="288" t="n">
        <f aca="false">SUM(G23-H23)/H23</f>
        <v>-0.0748768919695784</v>
      </c>
    </row>
    <row r="24" customFormat="false" ht="21" hidden="false" customHeight="true" outlineLevel="0" collapsed="false">
      <c r="A24" s="289" t="s">
        <v>80</v>
      </c>
      <c r="B24" s="290" t="n">
        <f aca="false">SUM(B19:B23)</f>
        <v>14637</v>
      </c>
      <c r="C24" s="290" t="n">
        <f aca="false">SUM(C19:C23)</f>
        <v>2294</v>
      </c>
      <c r="D24" s="291" t="n">
        <f aca="false">SUM(D19:D23)</f>
        <v>197689932</v>
      </c>
      <c r="E24" s="291" t="n">
        <f aca="false">SUM(E19:E23)</f>
        <v>218107089</v>
      </c>
      <c r="F24" s="292" t="n">
        <f aca="false">SUM(D24-E24)/E24</f>
        <v>-0.0936106987334098</v>
      </c>
      <c r="G24" s="291" t="n">
        <f aca="false">SUM(G19:G23)</f>
        <v>58803063</v>
      </c>
      <c r="H24" s="291" t="n">
        <f aca="false">SUM(H19:H23)</f>
        <v>64702040</v>
      </c>
      <c r="I24" s="292" t="n">
        <f aca="false">SUM(G24-H24)/H24</f>
        <v>-0.0911714221066291</v>
      </c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" right="0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"&amp;28Page 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6T18:16:31Z</dcterms:created>
  <dc:creator>LSP - RIVERBOAT GAMING DIVISIO</dc:creator>
  <dc:description/>
  <dc:language>en-US</dc:language>
  <cp:lastModifiedBy>tfuselie</cp:lastModifiedBy>
  <cp:lastPrinted>2009-11-16T18:54:03Z</cp:lastPrinted>
  <dcterms:modified xsi:type="dcterms:W3CDTF">2009-11-17T20:36:21Z</dcterms:modified>
  <cp:revision>0</cp:revision>
  <dc:subject/>
  <dc:title>MAR1997.XLS</dc:title>
</cp:coreProperties>
</file>